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JanN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4" uniqueCount="7380">
  <si>
    <t xml:space="preserve">Date/Time</t>
  </si>
  <si>
    <t xml:space="preserve">Rain (in) #1183473</t>
  </si>
  <si>
    <t xml:space="preserve">Temperature (*F) #1139080-1</t>
  </si>
  <si>
    <t xml:space="preserve">RH (%) #1139080-2</t>
  </si>
  <si>
    <t xml:space="preserve">Water Content (m^3/m^3) #1046253</t>
  </si>
  <si>
    <t xml:space="preserve">PAR (uE) #1224413</t>
  </si>
  <si>
    <t xml:space="preserve">11/26/08 16:06:06.0</t>
  </si>
  <si>
    <t xml:space="preserve">11/26/08 16:16:06.0</t>
  </si>
  <si>
    <t xml:space="preserve">11/26/08 16:26:06.0</t>
  </si>
  <si>
    <t xml:space="preserve">11/26/08 16:36:06.0</t>
  </si>
  <si>
    <t xml:space="preserve">11/26/08 16:46:06.0</t>
  </si>
  <si>
    <t xml:space="preserve">11/26/08 16:56:06.0</t>
  </si>
  <si>
    <t xml:space="preserve">11/26/08 17:06:06.0</t>
  </si>
  <si>
    <t xml:space="preserve">Series</t>
  </si>
  <si>
    <t xml:space="preserve">11/26/08 17:16:06.0</t>
  </si>
  <si>
    <t xml:space="preserve">Logger Info</t>
  </si>
  <si>
    <t xml:space="preserve">Information specific to the logger</t>
  </si>
  <si>
    <t xml:space="preserve">11/26/08 17:26:06.0</t>
  </si>
  <si>
    <t xml:space="preserve">Model</t>
  </si>
  <si>
    <t xml:space="preserve">HOBO Micro Station Logger [H21-002]</t>
  </si>
  <si>
    <t xml:space="preserve">11/26/08 17:36:06.0</t>
  </si>
  <si>
    <t xml:space="preserve">Serial Number</t>
  </si>
  <si>
    <t xml:space="preserve">1185302</t>
  </si>
  <si>
    <t xml:space="preserve">11/26/08 17:46:06.0</t>
  </si>
  <si>
    <t xml:space="preserve">Memory Size (Bytes)</t>
  </si>
  <si>
    <t xml:space="preserve">524288</t>
  </si>
  <si>
    <t xml:space="preserve">11/26/08 17:56:06.0</t>
  </si>
  <si>
    <t xml:space="preserve">Deployment</t>
  </si>
  <si>
    <t xml:space="preserve">10</t>
  </si>
  <si>
    <t xml:space="preserve">11/26/08 18:06:06.0</t>
  </si>
  <si>
    <t xml:space="preserve">Series Info</t>
  </si>
  <si>
    <t xml:space="preserve">Information about the data in the series</t>
  </si>
  <si>
    <t xml:space="preserve">11/26/08 18:16:06.0</t>
  </si>
  <si>
    <t xml:space="preserve">Points Used</t>
  </si>
  <si>
    <t xml:space="preserve">7313</t>
  </si>
  <si>
    <t xml:space="preserve">11/26/08 18:26:06.0</t>
  </si>
  <si>
    <t xml:space="preserve">First Point</t>
  </si>
  <si>
    <t xml:space="preserve">11/26/08 18:36:06.0</t>
  </si>
  <si>
    <t xml:space="preserve">Last Point</t>
  </si>
  <si>
    <t xml:space="preserve">01/16/09 10:46:06.0</t>
  </si>
  <si>
    <t xml:space="preserve">11/26/08 18:46:06.0</t>
  </si>
  <si>
    <t xml:space="preserve">Duration</t>
  </si>
  <si>
    <t xml:space="preserve">50 Days 18:40:00.0</t>
  </si>
  <si>
    <t xml:space="preserve">11/26/08 18:56:06.0</t>
  </si>
  <si>
    <t xml:space="preserve">Stats</t>
  </si>
  <si>
    <t xml:space="preserve">Calculated from the series</t>
  </si>
  <si>
    <t xml:space="preserve">11/26/08 19:06:06.0</t>
  </si>
  <si>
    <t xml:space="preserve">Wrap Count</t>
  </si>
  <si>
    <t xml:space="preserve">0</t>
  </si>
  <si>
    <t xml:space="preserve">11/26/08 19:16:06.0</t>
  </si>
  <si>
    <t xml:space="preserve">Max Value</t>
  </si>
  <si>
    <t xml:space="preserve">0.03</t>
  </si>
  <si>
    <t xml:space="preserve">11/26/08 19:26:06.0</t>
  </si>
  <si>
    <t xml:space="preserve">Min Value</t>
  </si>
  <si>
    <t xml:space="preserve">0.01</t>
  </si>
  <si>
    <t xml:space="preserve">11/26/08 19:36:06.0</t>
  </si>
  <si>
    <t xml:space="preserve">Avg Value</t>
  </si>
  <si>
    <t xml:space="preserve">11/26/08 19:46:06.0</t>
  </si>
  <si>
    <t xml:space="preserve">Launch Parameters</t>
  </si>
  <si>
    <t xml:space="preserve">11/26/08 19:56:06.0</t>
  </si>
  <si>
    <t xml:space="preserve">Load Time</t>
  </si>
  <si>
    <t xml:space="preserve">11/26/2008 22:06:05 GMT   11/26/2008 16:06:05 Local</t>
  </si>
  <si>
    <t xml:space="preserve">11/26/08 20:06:06.0</t>
  </si>
  <si>
    <t xml:space="preserve">Launch Time</t>
  </si>
  <si>
    <t xml:space="preserve">11/26/08 20:16:06.0</t>
  </si>
  <si>
    <t xml:space="preserve">Logging Time</t>
  </si>
  <si>
    <t xml:space="preserve">11/26/2008 22:06:06 GMT   11/26/2008 16:06:06 Local</t>
  </si>
  <si>
    <t xml:space="preserve">11/26/08 20:26:06.0</t>
  </si>
  <si>
    <t xml:space="preserve">Sampling Interval</t>
  </si>
  <si>
    <t xml:space="preserve">600</t>
  </si>
  <si>
    <t xml:space="preserve">11/26/08 20:36:06.0</t>
  </si>
  <si>
    <t xml:space="preserve">Sub Interval</t>
  </si>
  <si>
    <t xml:space="preserve">240</t>
  </si>
  <si>
    <t xml:space="preserve">11/26/08 20:46:06.0</t>
  </si>
  <si>
    <t xml:space="preserve">Triggered Start Flag</t>
  </si>
  <si>
    <t xml:space="preserve">0 = (FALSE/OFF/OPEN/TYPE 0)</t>
  </si>
  <si>
    <t xml:space="preserve">11/26/08 20:56:06.0</t>
  </si>
  <si>
    <t xml:space="preserve">Wrap</t>
  </si>
  <si>
    <t xml:space="preserve">11/26/08 21:06:06.0</t>
  </si>
  <si>
    <t xml:space="preserve">Battery Type</t>
  </si>
  <si>
    <t xml:space="preserve">11/26/08 21:16:06.0</t>
  </si>
  <si>
    <t xml:space="preserve">Start of Sensors</t>
  </si>
  <si>
    <t xml:space="preserve">0x1A5_00</t>
  </si>
  <si>
    <t xml:space="preserve">11/26/08 21:26:06.0</t>
  </si>
  <si>
    <t xml:space="preserve">End of Data</t>
  </si>
  <si>
    <t xml:space="preserve">0xB5F6_02</t>
  </si>
  <si>
    <t xml:space="preserve">11/26/08 21:36:06.0</t>
  </si>
  <si>
    <t xml:space="preserve">11/26/08 21:46:06.0</t>
  </si>
  <si>
    <t xml:space="preserve">Display Units</t>
  </si>
  <si>
    <t xml:space="preserve">11/26/08 21:56:06.0</t>
  </si>
  <si>
    <t xml:space="preserve">Time Zone</t>
  </si>
  <si>
    <t xml:space="preserve">GMT-360 Minutes TZ set on Launch</t>
  </si>
  <si>
    <t xml:space="preserve">11/26/08 22:06:06.0</t>
  </si>
  <si>
    <t xml:space="preserve">Description String</t>
  </si>
  <si>
    <t xml:space="preserve">11/26/08 22:16:06.0</t>
  </si>
  <si>
    <t xml:space="preserve">11/26/08 22:26:06.0</t>
  </si>
  <si>
    <t xml:space="preserve">11/26/08 22:36:06.0</t>
  </si>
  <si>
    <t xml:space="preserve">11/26/08 22:46:06.0</t>
  </si>
  <si>
    <t xml:space="preserve">11/26/08 22:56:06.0</t>
  </si>
  <si>
    <t xml:space="preserve">11/26/08 23:06:06.0</t>
  </si>
  <si>
    <t xml:space="preserve">11/26/08 23:16:06.0</t>
  </si>
  <si>
    <t xml:space="preserve">11/26/08 23:26:06.0</t>
  </si>
  <si>
    <t xml:space="preserve">11/26/08 23:36:06.0</t>
  </si>
  <si>
    <t xml:space="preserve">11/26/08 23:46:06.0</t>
  </si>
  <si>
    <t xml:space="preserve">11/26/08 23:56:06.0</t>
  </si>
  <si>
    <t xml:space="preserve">11/27/08 00:06:06.0</t>
  </si>
  <si>
    <t xml:space="preserve">11/27/08 00:16:06.0</t>
  </si>
  <si>
    <t xml:space="preserve">11/27/08 00:26:06.0</t>
  </si>
  <si>
    <t xml:space="preserve">11/27/08 00:36:06.0</t>
  </si>
  <si>
    <t xml:space="preserve">75.22</t>
  </si>
  <si>
    <t xml:space="preserve">11/27/08 00:46:06.0</t>
  </si>
  <si>
    <t xml:space="preserve">21.55</t>
  </si>
  <si>
    <t xml:space="preserve">11/27/08 00:56:06.0</t>
  </si>
  <si>
    <t xml:space="preserve">47.45</t>
  </si>
  <si>
    <t xml:space="preserve">11/27/08 01:06:06.0</t>
  </si>
  <si>
    <t xml:space="preserve">11/27/08 01:16:06.0</t>
  </si>
  <si>
    <t xml:space="preserve">11/27/08 01:26:06.0</t>
  </si>
  <si>
    <t xml:space="preserve">11/27/08 01:36:06.0</t>
  </si>
  <si>
    <t xml:space="preserve">11/27/08 01:46:06.0</t>
  </si>
  <si>
    <t xml:space="preserve">11/27/08 01:56:06.0</t>
  </si>
  <si>
    <t xml:space="preserve">11/27/08 02:06:06.0</t>
  </si>
  <si>
    <t xml:space="preserve">11/27/08 02:16:06.0</t>
  </si>
  <si>
    <t xml:space="preserve">11/27/08 02:26:06.0</t>
  </si>
  <si>
    <t xml:space="preserve">11/27/08 02:36:06.0</t>
  </si>
  <si>
    <t xml:space="preserve">11/27/08 02:46:06.0</t>
  </si>
  <si>
    <t xml:space="preserve">11/27/08 02:56:06.0</t>
  </si>
  <si>
    <t xml:space="preserve">11/27/08 03:06:06.0</t>
  </si>
  <si>
    <t xml:space="preserve">11/27/08 03:16:06.0</t>
  </si>
  <si>
    <t xml:space="preserve">11/27/08 03:26:06.0</t>
  </si>
  <si>
    <t xml:space="preserve">11/27/08 03:36:06.0</t>
  </si>
  <si>
    <t xml:space="preserve">11/27/08 03:46:06.0</t>
  </si>
  <si>
    <t xml:space="preserve">11/27/08 03:56:06.0</t>
  </si>
  <si>
    <t xml:space="preserve">11/27/08 04:06:06.0</t>
  </si>
  <si>
    <t xml:space="preserve">11/27/08 04:16:06.0</t>
  </si>
  <si>
    <t xml:space="preserve">11/27/08 04:26:06.0</t>
  </si>
  <si>
    <t xml:space="preserve">11/27/08 04:36:06.0</t>
  </si>
  <si>
    <t xml:space="preserve">11/27/08 04:46:06.0</t>
  </si>
  <si>
    <t xml:space="preserve">11/27/08 04:56:06.0</t>
  </si>
  <si>
    <t xml:space="preserve">11/27/08 05:06:06.0</t>
  </si>
  <si>
    <t xml:space="preserve">11/27/08 05:16:06.0</t>
  </si>
  <si>
    <t xml:space="preserve">11/27/08 05:26:06.0</t>
  </si>
  <si>
    <t xml:space="preserve">11/27/08 05:36:06.0</t>
  </si>
  <si>
    <t xml:space="preserve">11/27/08 05:46:06.0</t>
  </si>
  <si>
    <t xml:space="preserve">11/27/08 05:56:06.0</t>
  </si>
  <si>
    <t xml:space="preserve">97.25</t>
  </si>
  <si>
    <t xml:space="preserve">11/27/08 06:06:06.0</t>
  </si>
  <si>
    <t xml:space="preserve">11.75</t>
  </si>
  <si>
    <t xml:space="preserve">11/27/08 06:16:06.0</t>
  </si>
  <si>
    <t xml:space="preserve">61.33</t>
  </si>
  <si>
    <t xml:space="preserve">11/27/08 06:26:06.0</t>
  </si>
  <si>
    <t xml:space="preserve">11/27/08 06:36:06.0</t>
  </si>
  <si>
    <t xml:space="preserve">11/27/08 06:46:06.0</t>
  </si>
  <si>
    <t xml:space="preserve">11/27/08 06:56:06.0</t>
  </si>
  <si>
    <t xml:space="preserve">11/27/08 07:06:06.0</t>
  </si>
  <si>
    <t xml:space="preserve">11/27/08 07:16:06.0</t>
  </si>
  <si>
    <t xml:space="preserve">11/27/08 07:26:06.0</t>
  </si>
  <si>
    <t xml:space="preserve">11/27/08 07:36:06.0</t>
  </si>
  <si>
    <t xml:space="preserve">11/27/08 07:46:06.0</t>
  </si>
  <si>
    <t xml:space="preserve">11/27/08 07:56:06.0</t>
  </si>
  <si>
    <t xml:space="preserve">11/27/08 08:06:06.0</t>
  </si>
  <si>
    <t xml:space="preserve">11/27/08 08:16:06.0</t>
  </si>
  <si>
    <t xml:space="preserve">11/27/08 08:26:06.0</t>
  </si>
  <si>
    <t xml:space="preserve">11/27/08 08:36:06.0</t>
  </si>
  <si>
    <t xml:space="preserve">11/27/08 08:46:06.0</t>
  </si>
  <si>
    <t xml:space="preserve">11/27/08 08:56:06.0</t>
  </si>
  <si>
    <t xml:space="preserve">11/27/08 09:06:06.0</t>
  </si>
  <si>
    <t xml:space="preserve">11/27/08 09:16:06.0</t>
  </si>
  <si>
    <t xml:space="preserve">11/27/08 09:26:06.0</t>
  </si>
  <si>
    <t xml:space="preserve">11/27/08 09:36:06.0</t>
  </si>
  <si>
    <t xml:space="preserve">11/27/08 09:46:06.0</t>
  </si>
  <si>
    <t xml:space="preserve">11/27/08 09:56:06.0</t>
  </si>
  <si>
    <t xml:space="preserve">11/27/08 10:06:06.0</t>
  </si>
  <si>
    <t xml:space="preserve">11/27/08 10:16:06.0</t>
  </si>
  <si>
    <t xml:space="preserve">11/27/08 10:26:06.0</t>
  </si>
  <si>
    <t xml:space="preserve">11/27/08 10:36:06.0</t>
  </si>
  <si>
    <t xml:space="preserve">11/27/08 10:46:06.0</t>
  </si>
  <si>
    <t xml:space="preserve">11/27/08 10:56:06.0</t>
  </si>
  <si>
    <t xml:space="preserve">11/27/08 11:06:06.0</t>
  </si>
  <si>
    <t xml:space="preserve">11/27/08 11:16:06.0</t>
  </si>
  <si>
    <t xml:space="preserve">0.04</t>
  </si>
  <si>
    <t xml:space="preserve">11/27/08 11:26:06.0</t>
  </si>
  <si>
    <t xml:space="preserve">0.00</t>
  </si>
  <si>
    <t xml:space="preserve">11/27/08 11:36:06.0</t>
  </si>
  <si>
    <t xml:space="preserve">11/27/08 11:46:06.0</t>
  </si>
  <si>
    <t xml:space="preserve">11/27/08 11:56:06.0</t>
  </si>
  <si>
    <t xml:space="preserve">11/27/08 12:06:06.0</t>
  </si>
  <si>
    <t xml:space="preserve">11/27/08 12:16:06.0</t>
  </si>
  <si>
    <t xml:space="preserve">11/27/08 12:26:06.0</t>
  </si>
  <si>
    <t xml:space="preserve">11/27/08 12:36:06.0</t>
  </si>
  <si>
    <t xml:space="preserve">11/27/08 12:46:06.0</t>
  </si>
  <si>
    <t xml:space="preserve">11/27/08 12:56:06.0</t>
  </si>
  <si>
    <t xml:space="preserve">11/27/08 13:06:06.0</t>
  </si>
  <si>
    <t xml:space="preserve">11/27/08 13:16:06.0</t>
  </si>
  <si>
    <t xml:space="preserve">11/27/08 13:26:06.0</t>
  </si>
  <si>
    <t xml:space="preserve">11/27/08 13:36:06.0</t>
  </si>
  <si>
    <t xml:space="preserve">11/27/08 13:46:06.0</t>
  </si>
  <si>
    <t xml:space="preserve">11/27/08 13:56:06.0</t>
  </si>
  <si>
    <t xml:space="preserve">11/27/08 14:06:06.0</t>
  </si>
  <si>
    <t xml:space="preserve">11/27/08 14:16:06.0</t>
  </si>
  <si>
    <t xml:space="preserve">11/27/08 14:26:06.0</t>
  </si>
  <si>
    <t xml:space="preserve">11/27/08 14:36:06.0</t>
  </si>
  <si>
    <t xml:space="preserve">11/27/08 14:46:06.0</t>
  </si>
  <si>
    <t xml:space="preserve">11/27/08 14:56:06.0</t>
  </si>
  <si>
    <t xml:space="preserve">11/27/08 15:06:06.0</t>
  </si>
  <si>
    <t xml:space="preserve">11/27/08 15:16:06.0</t>
  </si>
  <si>
    <t xml:space="preserve">11/27/08 15:26:06.0</t>
  </si>
  <si>
    <t xml:space="preserve">11/27/08 15:36:06.0</t>
  </si>
  <si>
    <t xml:space="preserve">11/27/08 15:46:06.0</t>
  </si>
  <si>
    <t xml:space="preserve">11/27/08 15:56:06.0</t>
  </si>
  <si>
    <t xml:space="preserve">11/27/08 16:06:06.0</t>
  </si>
  <si>
    <t xml:space="preserve">11/27/08 16:16:06.0</t>
  </si>
  <si>
    <t xml:space="preserve">11/27/08 16:26:06.0</t>
  </si>
  <si>
    <t xml:space="preserve">11/27/08 16:36:06.0</t>
  </si>
  <si>
    <t xml:space="preserve">218.80</t>
  </si>
  <si>
    <t xml:space="preserve">11/27/08 16:46:06.0</t>
  </si>
  <si>
    <t xml:space="preserve">1.30</t>
  </si>
  <si>
    <t xml:space="preserve">11/27/08 16:56:06.0</t>
  </si>
  <si>
    <t xml:space="preserve">21.22</t>
  </si>
  <si>
    <t xml:space="preserve">11/27/08 17:06:06.0</t>
  </si>
  <si>
    <t xml:space="preserve">11/27/08 17:16:06.0</t>
  </si>
  <si>
    <t xml:space="preserve">11/27/08 17:26:06.0</t>
  </si>
  <si>
    <t xml:space="preserve">11/27/08 17:36:06.0</t>
  </si>
  <si>
    <t xml:space="preserve">11/27/08 17:46:06.0</t>
  </si>
  <si>
    <t xml:space="preserve">11/27/08 17:56:06.0</t>
  </si>
  <si>
    <t xml:space="preserve">11/27/08 18:06:06.0</t>
  </si>
  <si>
    <t xml:space="preserve">11/27/08 18:16:06.0</t>
  </si>
  <si>
    <t xml:space="preserve">11/27/08 18:26:06.0</t>
  </si>
  <si>
    <t xml:space="preserve">11/27/08 18:36:06.0</t>
  </si>
  <si>
    <t xml:space="preserve">11/27/08 18:46:06.0</t>
  </si>
  <si>
    <t xml:space="preserve">11/27/08 18:56:06.0</t>
  </si>
  <si>
    <t xml:space="preserve">11/27/08 19:06:06.0</t>
  </si>
  <si>
    <t xml:space="preserve">11/27/08 19:16:06.0</t>
  </si>
  <si>
    <t xml:space="preserve">11/27/08 19:26:06.0</t>
  </si>
  <si>
    <t xml:space="preserve">11/27/08 19:36:06.0</t>
  </si>
  <si>
    <t xml:space="preserve">11/27/08 19:46:06.0</t>
  </si>
  <si>
    <t xml:space="preserve">11/27/08 19:56:06.0</t>
  </si>
  <si>
    <t xml:space="preserve">11/27/08 20:06:06.0</t>
  </si>
  <si>
    <t xml:space="preserve">11/27/08 20:16:06.0</t>
  </si>
  <si>
    <t xml:space="preserve">11/27/08 20:26:06.0</t>
  </si>
  <si>
    <t xml:space="preserve">11/27/08 20:36:06.0</t>
  </si>
  <si>
    <t xml:space="preserve">11/27/08 20:46:06.0</t>
  </si>
  <si>
    <t xml:space="preserve">11/27/08 20:56:06.0</t>
  </si>
  <si>
    <t xml:space="preserve">11/27/08 21:06:06.0</t>
  </si>
  <si>
    <t xml:space="preserve">11/27/08 21:16:06.0</t>
  </si>
  <si>
    <t xml:space="preserve">11/27/08 21:26:06.0</t>
  </si>
  <si>
    <t xml:space="preserve">11/27/08 21:36:06.0</t>
  </si>
  <si>
    <t xml:space="preserve">11/27/08 21:46:06.0</t>
  </si>
  <si>
    <t xml:space="preserve">11/27/08 21:56:06.0</t>
  </si>
  <si>
    <t xml:space="preserve">11/27/08 22:06:06.0</t>
  </si>
  <si>
    <t xml:space="preserve">11/27/08 22:16:06.0</t>
  </si>
  <si>
    <t xml:space="preserve">11/27/08 22:26:06.0</t>
  </si>
  <si>
    <t xml:space="preserve">11/27/08 22:36:06.0</t>
  </si>
  <si>
    <t xml:space="preserve">11/27/08 22:46:06.0</t>
  </si>
  <si>
    <t xml:space="preserve">11/27/08 22:56:06.0</t>
  </si>
  <si>
    <t xml:space="preserve">11/27/08 23:06:06.0</t>
  </si>
  <si>
    <t xml:space="preserve">11/27/08 23:16:06.0</t>
  </si>
  <si>
    <t xml:space="preserve">11/27/08 23:26:06.0</t>
  </si>
  <si>
    <t xml:space="preserve">11/27/08 23:36:06.0</t>
  </si>
  <si>
    <t xml:space="preserve">11/27/08 23:46:06.0</t>
  </si>
  <si>
    <t xml:space="preserve">11/27/08 23:56:06.0</t>
  </si>
  <si>
    <t xml:space="preserve">11/28/08 00:06:06.0</t>
  </si>
  <si>
    <t xml:space="preserve">11/28/08 00:16:06.0</t>
  </si>
  <si>
    <t xml:space="preserve">11/28/08 00:26:06.0</t>
  </si>
  <si>
    <t xml:space="preserve">11/28/08 00:36:06.0</t>
  </si>
  <si>
    <t xml:space="preserve">11/28/08 00:46:06.0</t>
  </si>
  <si>
    <t xml:space="preserve">11/28/08 00:56:06.0</t>
  </si>
  <si>
    <t xml:space="preserve">11/28/08 01:06:06.0</t>
  </si>
  <si>
    <t xml:space="preserve">11/28/08 01:16:06.0</t>
  </si>
  <si>
    <t xml:space="preserve">11/28/08 01:26:06.0</t>
  </si>
  <si>
    <t xml:space="preserve">11/28/08 01:36:06.0</t>
  </si>
  <si>
    <t xml:space="preserve">11/28/08 01:46:06.0</t>
  </si>
  <si>
    <t xml:space="preserve">11/28/08 01:56:06.0</t>
  </si>
  <si>
    <t xml:space="preserve">11/28/08 02:06:06.0</t>
  </si>
  <si>
    <t xml:space="preserve">11/28/08 02:16:06.0</t>
  </si>
  <si>
    <t xml:space="preserve">11/28/08 02:26:06.0</t>
  </si>
  <si>
    <t xml:space="preserve">11/28/08 02:36:06.0</t>
  </si>
  <si>
    <t xml:space="preserve">11/28/08 02:46:06.0</t>
  </si>
  <si>
    <t xml:space="preserve">11/28/08 02:56:06.0</t>
  </si>
  <si>
    <t xml:space="preserve">11/28/08 03:06:06.0</t>
  </si>
  <si>
    <t xml:space="preserve">11/28/08 03:16:06.0</t>
  </si>
  <si>
    <t xml:space="preserve">11/28/08 03:26:06.0</t>
  </si>
  <si>
    <t xml:space="preserve">11/28/08 03:36:06.0</t>
  </si>
  <si>
    <t xml:space="preserve">11/28/08 03:46:06.0</t>
  </si>
  <si>
    <t xml:space="preserve">11/28/08 03:56:06.0</t>
  </si>
  <si>
    <t xml:space="preserve">11/28/08 04:06:06.0</t>
  </si>
  <si>
    <t xml:space="preserve">11/28/08 04:16:06.0</t>
  </si>
  <si>
    <t xml:space="preserve">11/28/08 04:26:06.0</t>
  </si>
  <si>
    <t xml:space="preserve">11/28/08 04:36:06.0</t>
  </si>
  <si>
    <t xml:space="preserve">11/28/08 04:46:06.0</t>
  </si>
  <si>
    <t xml:space="preserve">11/28/08 04:56:06.0</t>
  </si>
  <si>
    <t xml:space="preserve">11/28/08 05:06:06.0</t>
  </si>
  <si>
    <t xml:space="preserve">11/28/08 05:16:06.0</t>
  </si>
  <si>
    <t xml:space="preserve">11/28/08 05:26:06.0</t>
  </si>
  <si>
    <t xml:space="preserve">11/28/08 05:36:06.0</t>
  </si>
  <si>
    <t xml:space="preserve">11/28/08 05:46:06.0</t>
  </si>
  <si>
    <t xml:space="preserve">11/28/08 05:56:06.0</t>
  </si>
  <si>
    <t xml:space="preserve">11/28/08 06:06:06.0</t>
  </si>
  <si>
    <t xml:space="preserve">11/28/08 06:16:06.0</t>
  </si>
  <si>
    <t xml:space="preserve">11/28/08 06:26:06.0</t>
  </si>
  <si>
    <t xml:space="preserve">11/28/08 06:36:06.0</t>
  </si>
  <si>
    <t xml:space="preserve">11/28/08 06:46:06.0</t>
  </si>
  <si>
    <t xml:space="preserve">11/28/08 06:56:06.0</t>
  </si>
  <si>
    <t xml:space="preserve">11/28/08 07:06:06.0</t>
  </si>
  <si>
    <t xml:space="preserve">11/28/08 07:16:06.0</t>
  </si>
  <si>
    <t xml:space="preserve">11/28/08 07:26:06.0</t>
  </si>
  <si>
    <t xml:space="preserve">11/28/08 07:36:06.0</t>
  </si>
  <si>
    <t xml:space="preserve">11/28/08 07:46:06.0</t>
  </si>
  <si>
    <t xml:space="preserve">11/28/08 07:56:06.0</t>
  </si>
  <si>
    <t xml:space="preserve">11/28/08 08:06:06.0</t>
  </si>
  <si>
    <t xml:space="preserve">11/28/08 08:16:06.0</t>
  </si>
  <si>
    <t xml:space="preserve">11/28/08 08:26:06.0</t>
  </si>
  <si>
    <t xml:space="preserve">11/28/08 08:36:06.0</t>
  </si>
  <si>
    <t xml:space="preserve">11/28/08 08:46:06.0</t>
  </si>
  <si>
    <t xml:space="preserve">11/28/08 08:56:06.0</t>
  </si>
  <si>
    <t xml:space="preserve">11/28/08 09:06:06.0</t>
  </si>
  <si>
    <t xml:space="preserve">11/28/08 09:16:06.0</t>
  </si>
  <si>
    <t xml:space="preserve">11/28/08 09:26:06.0</t>
  </si>
  <si>
    <t xml:space="preserve">11/28/08 09:36:06.0</t>
  </si>
  <si>
    <t xml:space="preserve">11/28/08 09:46:06.0</t>
  </si>
  <si>
    <t xml:space="preserve">11/28/08 09:56:06.0</t>
  </si>
  <si>
    <t xml:space="preserve">11/28/08 10:06:06.0</t>
  </si>
  <si>
    <t xml:space="preserve">11/28/08 10:16:06.0</t>
  </si>
  <si>
    <t xml:space="preserve">11/28/08 10:26:06.0</t>
  </si>
  <si>
    <t xml:space="preserve">11/28/08 10:36:06.0</t>
  </si>
  <si>
    <t xml:space="preserve">11/28/08 10:46:06.0</t>
  </si>
  <si>
    <t xml:space="preserve">11/28/08 10:56:06.0</t>
  </si>
  <si>
    <t xml:space="preserve">11/28/08 11:06:06.0</t>
  </si>
  <si>
    <t xml:space="preserve">11/28/08 11:16:06.0</t>
  </si>
  <si>
    <t xml:space="preserve">11/28/08 11:26:06.0</t>
  </si>
  <si>
    <t xml:space="preserve">11/28/08 11:36:06.0</t>
  </si>
  <si>
    <t xml:space="preserve">11/28/08 11:46:06.0</t>
  </si>
  <si>
    <t xml:space="preserve">11/28/08 11:56:06.0</t>
  </si>
  <si>
    <t xml:space="preserve">11/28/08 12:06:06.0</t>
  </si>
  <si>
    <t xml:space="preserve">11/28/08 12:16:06.0</t>
  </si>
  <si>
    <t xml:space="preserve">11/28/08 12:26:06.0</t>
  </si>
  <si>
    <t xml:space="preserve">11/28/08 12:36:06.0</t>
  </si>
  <si>
    <t xml:space="preserve">11/28/08 12:46:06.0</t>
  </si>
  <si>
    <t xml:space="preserve">11/28/08 12:56:06.0</t>
  </si>
  <si>
    <t xml:space="preserve">11/28/08 13:06:06.0</t>
  </si>
  <si>
    <t xml:space="preserve">11/28/08 13:16:06.0</t>
  </si>
  <si>
    <t xml:space="preserve">11/28/08 13:26:06.0</t>
  </si>
  <si>
    <t xml:space="preserve">11/28/08 13:36:06.0</t>
  </si>
  <si>
    <t xml:space="preserve">11/28/08 13:46:06.0</t>
  </si>
  <si>
    <t xml:space="preserve">11/28/08 13:56:06.0</t>
  </si>
  <si>
    <t xml:space="preserve">11/28/08 14:06:06.0</t>
  </si>
  <si>
    <t xml:space="preserve">11/28/08 14:16:06.0</t>
  </si>
  <si>
    <t xml:space="preserve">11/28/08 14:26:06.0</t>
  </si>
  <si>
    <t xml:space="preserve">11/28/08 14:36:06.0</t>
  </si>
  <si>
    <t xml:space="preserve">11/28/08 14:46:06.0</t>
  </si>
  <si>
    <t xml:space="preserve">11/28/08 14:56:06.0</t>
  </si>
  <si>
    <t xml:space="preserve">11/28/08 15:06:06.0</t>
  </si>
  <si>
    <t xml:space="preserve">11/28/08 15:16:06.0</t>
  </si>
  <si>
    <t xml:space="preserve">11/28/08 15:26:06.0</t>
  </si>
  <si>
    <t xml:space="preserve">11/28/08 15:36:06.0</t>
  </si>
  <si>
    <t xml:space="preserve">11/28/08 15:46:06.0</t>
  </si>
  <si>
    <t xml:space="preserve">11/28/08 15:56:06.0</t>
  </si>
  <si>
    <t xml:space="preserve">11/28/08 16:06:06.0</t>
  </si>
  <si>
    <t xml:space="preserve">11/28/08 16:16:06.0</t>
  </si>
  <si>
    <t xml:space="preserve">11/28/08 16:26:06.0</t>
  </si>
  <si>
    <t xml:space="preserve">11/28/08 16:36:06.0</t>
  </si>
  <si>
    <t xml:space="preserve">11/28/08 16:46:06.0</t>
  </si>
  <si>
    <t xml:space="preserve">11/28/08 16:56:06.0</t>
  </si>
  <si>
    <t xml:space="preserve">11/28/08 17:06:06.0</t>
  </si>
  <si>
    <t xml:space="preserve">11/28/08 17:16:06.0</t>
  </si>
  <si>
    <t xml:space="preserve">11/28/08 17:26:06.0</t>
  </si>
  <si>
    <t xml:space="preserve">11/28/08 17:36:06.0</t>
  </si>
  <si>
    <t xml:space="preserve">11/28/08 17:46:06.0</t>
  </si>
  <si>
    <t xml:space="preserve">11/28/08 17:56:06.0</t>
  </si>
  <si>
    <t xml:space="preserve">11/28/08 18:06:06.0</t>
  </si>
  <si>
    <t xml:space="preserve">11/28/08 18:16:06.0</t>
  </si>
  <si>
    <t xml:space="preserve">11/28/08 18:26:06.0</t>
  </si>
  <si>
    <t xml:space="preserve">11/28/08 18:36:06.0</t>
  </si>
  <si>
    <t xml:space="preserve">11/28/08 18:46:06.0</t>
  </si>
  <si>
    <t xml:space="preserve">11/28/08 18:56:06.0</t>
  </si>
  <si>
    <t xml:space="preserve">11/28/08 19:06:06.0</t>
  </si>
  <si>
    <t xml:space="preserve">11/28/08 19:16:06.0</t>
  </si>
  <si>
    <t xml:space="preserve">11/28/08 19:26:06.0</t>
  </si>
  <si>
    <t xml:space="preserve">11/28/08 19:36:06.0</t>
  </si>
  <si>
    <t xml:space="preserve">11/28/08 19:46:06.0</t>
  </si>
  <si>
    <t xml:space="preserve">11/28/08 19:56:06.0</t>
  </si>
  <si>
    <t xml:space="preserve">11/28/08 20:06:06.0</t>
  </si>
  <si>
    <t xml:space="preserve">11/28/08 20:16:06.0</t>
  </si>
  <si>
    <t xml:space="preserve">11/28/08 20:26:06.0</t>
  </si>
  <si>
    <t xml:space="preserve">11/28/08 20:36:06.0</t>
  </si>
  <si>
    <t xml:space="preserve">11/28/08 20:46:06.0</t>
  </si>
  <si>
    <t xml:space="preserve">11/28/08 20:56:06.0</t>
  </si>
  <si>
    <t xml:space="preserve">11/28/08 21:06:06.0</t>
  </si>
  <si>
    <t xml:space="preserve">11/28/08 21:16:06.0</t>
  </si>
  <si>
    <t xml:space="preserve">11/28/08 21:26:06.0</t>
  </si>
  <si>
    <t xml:space="preserve">11/28/08 21:36:06.0</t>
  </si>
  <si>
    <t xml:space="preserve">11/28/08 21:46:06.0</t>
  </si>
  <si>
    <t xml:space="preserve">11/28/08 21:56:06.0</t>
  </si>
  <si>
    <t xml:space="preserve">11/28/08 22:06:06.0</t>
  </si>
  <si>
    <t xml:space="preserve">11/28/08 22:16:06.0</t>
  </si>
  <si>
    <t xml:space="preserve">11/28/08 22:26:06.0</t>
  </si>
  <si>
    <t xml:space="preserve">11/28/08 22:36:06.0</t>
  </si>
  <si>
    <t xml:space="preserve">11/28/08 22:46:06.0</t>
  </si>
  <si>
    <t xml:space="preserve">11/28/08 22:56:06.0</t>
  </si>
  <si>
    <t xml:space="preserve">11/28/08 23:06:06.0</t>
  </si>
  <si>
    <t xml:space="preserve">11/28/08 23:16:06.0</t>
  </si>
  <si>
    <t xml:space="preserve">11/28/08 23:26:06.0</t>
  </si>
  <si>
    <t xml:space="preserve">11/28/08 23:36:06.0</t>
  </si>
  <si>
    <t xml:space="preserve">11/28/08 23:46:06.0</t>
  </si>
  <si>
    <t xml:space="preserve">11/28/08 23:56:06.0</t>
  </si>
  <si>
    <t xml:space="preserve">11/29/08 00:06:06.0</t>
  </si>
  <si>
    <t xml:space="preserve">11/29/08 00:16:06.0</t>
  </si>
  <si>
    <t xml:space="preserve">11/29/08 00:26:06.0</t>
  </si>
  <si>
    <t xml:space="preserve">11/29/08 00:36:06.0</t>
  </si>
  <si>
    <t xml:space="preserve">11/29/08 00:46:06.0</t>
  </si>
  <si>
    <t xml:space="preserve">11/29/08 00:56:06.0</t>
  </si>
  <si>
    <t xml:space="preserve">11/29/08 01:06:06.0</t>
  </si>
  <si>
    <t xml:space="preserve">11/29/08 01:16:06.0</t>
  </si>
  <si>
    <t xml:space="preserve">11/29/08 01:26:06.0</t>
  </si>
  <si>
    <t xml:space="preserve">11/29/08 01:36:06.0</t>
  </si>
  <si>
    <t xml:space="preserve">11/29/08 01:46:06.0</t>
  </si>
  <si>
    <t xml:space="preserve">11/29/08 01:56:06.0</t>
  </si>
  <si>
    <t xml:space="preserve">11/29/08 02:06:06.0</t>
  </si>
  <si>
    <t xml:space="preserve">11/29/08 02:16:06.0</t>
  </si>
  <si>
    <t xml:space="preserve">11/29/08 02:26:06.0</t>
  </si>
  <si>
    <t xml:space="preserve">11/29/08 02:36:06.0</t>
  </si>
  <si>
    <t xml:space="preserve">11/29/08 02:46:06.0</t>
  </si>
  <si>
    <t xml:space="preserve">11/29/08 02:56:06.0</t>
  </si>
  <si>
    <t xml:space="preserve">11/29/08 03:06:06.0</t>
  </si>
  <si>
    <t xml:space="preserve">11/29/08 03:16:06.0</t>
  </si>
  <si>
    <t xml:space="preserve">11/29/08 03:26:06.0</t>
  </si>
  <si>
    <t xml:space="preserve">11/29/08 03:36:06.0</t>
  </si>
  <si>
    <t xml:space="preserve">11/29/08 03:46:06.0</t>
  </si>
  <si>
    <t xml:space="preserve">11/29/08 03:56:06.0</t>
  </si>
  <si>
    <t xml:space="preserve">11/29/08 04:06:06.0</t>
  </si>
  <si>
    <t xml:space="preserve">11/29/08 04:16:06.0</t>
  </si>
  <si>
    <t xml:space="preserve">11/29/08 04:26:06.0</t>
  </si>
  <si>
    <t xml:space="preserve">11/29/08 04:36:06.0</t>
  </si>
  <si>
    <t xml:space="preserve">11/29/08 04:46:06.0</t>
  </si>
  <si>
    <t xml:space="preserve">11/29/08 04:56:06.0</t>
  </si>
  <si>
    <t xml:space="preserve">11/29/08 05:06:06.0</t>
  </si>
  <si>
    <t xml:space="preserve">11/29/08 05:16:06.0</t>
  </si>
  <si>
    <t xml:space="preserve">11/29/08 05:26:06.0</t>
  </si>
  <si>
    <t xml:space="preserve">11/29/08 05:36:06.0</t>
  </si>
  <si>
    <t xml:space="preserve">11/29/08 05:46:06.0</t>
  </si>
  <si>
    <t xml:space="preserve">11/29/08 05:56:06.0</t>
  </si>
  <si>
    <t xml:space="preserve">11/29/08 06:06:06.0</t>
  </si>
  <si>
    <t xml:space="preserve">11/29/08 06:16:06.0</t>
  </si>
  <si>
    <t xml:space="preserve">11/29/08 06:26:06.0</t>
  </si>
  <si>
    <t xml:space="preserve">11/29/08 06:36:06.0</t>
  </si>
  <si>
    <t xml:space="preserve">11/29/08 06:46:06.0</t>
  </si>
  <si>
    <t xml:space="preserve">11/29/08 06:56:06.0</t>
  </si>
  <si>
    <t xml:space="preserve">11/29/08 07:06:06.0</t>
  </si>
  <si>
    <t xml:space="preserve">11/29/08 07:16:06.0</t>
  </si>
  <si>
    <t xml:space="preserve">11/29/08 07:26:06.0</t>
  </si>
  <si>
    <t xml:space="preserve">11/29/08 07:36:06.0</t>
  </si>
  <si>
    <t xml:space="preserve">11/29/08 07:46:06.0</t>
  </si>
  <si>
    <t xml:space="preserve">11/29/08 07:56:06.0</t>
  </si>
  <si>
    <t xml:space="preserve">11/29/08 08:06:06.0</t>
  </si>
  <si>
    <t xml:space="preserve">11/29/08 08:16:06.0</t>
  </si>
  <si>
    <t xml:space="preserve">11/29/08 08:26:06.0</t>
  </si>
  <si>
    <t xml:space="preserve">11/29/08 08:36:06.0</t>
  </si>
  <si>
    <t xml:space="preserve">11/29/08 08:46:06.0</t>
  </si>
  <si>
    <t xml:space="preserve">11/29/08 08:56:06.0</t>
  </si>
  <si>
    <t xml:space="preserve">11/29/08 09:06:06.0</t>
  </si>
  <si>
    <t xml:space="preserve">11/29/08 09:16:06.0</t>
  </si>
  <si>
    <t xml:space="preserve">11/29/08 09:26:06.0</t>
  </si>
  <si>
    <t xml:space="preserve">11/29/08 09:36:06.0</t>
  </si>
  <si>
    <t xml:space="preserve">11/29/08 09:46:06.0</t>
  </si>
  <si>
    <t xml:space="preserve">11/29/08 09:56:06.0</t>
  </si>
  <si>
    <t xml:space="preserve">11/29/08 10:06:06.0</t>
  </si>
  <si>
    <t xml:space="preserve">11/29/08 10:16:06.0</t>
  </si>
  <si>
    <t xml:space="preserve">11/29/08 10:26:06.0</t>
  </si>
  <si>
    <t xml:space="preserve">11/29/08 10:36:06.0</t>
  </si>
  <si>
    <t xml:space="preserve">11/29/08 10:46:06.0</t>
  </si>
  <si>
    <t xml:space="preserve">11/29/08 10:56:06.0</t>
  </si>
  <si>
    <t xml:space="preserve">11/29/08 11:06:06.0</t>
  </si>
  <si>
    <t xml:space="preserve">11/29/08 11:16:06.0</t>
  </si>
  <si>
    <t xml:space="preserve">11/29/08 11:26:06.0</t>
  </si>
  <si>
    <t xml:space="preserve">11/29/08 11:36:06.0</t>
  </si>
  <si>
    <t xml:space="preserve">11/29/08 11:46:06.0</t>
  </si>
  <si>
    <t xml:space="preserve">11/29/08 11:56:06.0</t>
  </si>
  <si>
    <t xml:space="preserve">11/29/08 12:06:06.0</t>
  </si>
  <si>
    <t xml:space="preserve">11/29/08 12:16:06.0</t>
  </si>
  <si>
    <t xml:space="preserve">11/29/08 12:26:06.0</t>
  </si>
  <si>
    <t xml:space="preserve">11/29/08 12:36:06.0</t>
  </si>
  <si>
    <t xml:space="preserve">11/29/08 12:46:06.0</t>
  </si>
  <si>
    <t xml:space="preserve">11/29/08 12:56:06.0</t>
  </si>
  <si>
    <t xml:space="preserve">11/29/08 13:06:06.0</t>
  </si>
  <si>
    <t xml:space="preserve">11/29/08 13:16:06.0</t>
  </si>
  <si>
    <t xml:space="preserve">11/29/08 13:26:06.0</t>
  </si>
  <si>
    <t xml:space="preserve">11/29/08 13:36:06.0</t>
  </si>
  <si>
    <t xml:space="preserve">11/29/08 13:46:06.0</t>
  </si>
  <si>
    <t xml:space="preserve">11/29/08 13:56:06.0</t>
  </si>
  <si>
    <t xml:space="preserve">11/29/08 14:06:06.0</t>
  </si>
  <si>
    <t xml:space="preserve">11/29/08 14:16:06.0</t>
  </si>
  <si>
    <t xml:space="preserve">11/29/08 14:26:06.0</t>
  </si>
  <si>
    <t xml:space="preserve">11/29/08 14:36:06.0</t>
  </si>
  <si>
    <t xml:space="preserve">11/29/08 14:46:06.0</t>
  </si>
  <si>
    <t xml:space="preserve">11/29/08 14:56:06.0</t>
  </si>
  <si>
    <t xml:space="preserve">11/29/08 15:06:06.0</t>
  </si>
  <si>
    <t xml:space="preserve">11/29/08 15:16:06.0</t>
  </si>
  <si>
    <t xml:space="preserve">11/29/08 15:26:06.0</t>
  </si>
  <si>
    <t xml:space="preserve">11/29/08 15:36:06.0</t>
  </si>
  <si>
    <t xml:space="preserve">11/29/08 15:46:06.0</t>
  </si>
  <si>
    <t xml:space="preserve">11/29/08 15:56:06.0</t>
  </si>
  <si>
    <t xml:space="preserve">11/29/08 16:06:06.0</t>
  </si>
  <si>
    <t xml:space="preserve">11/29/08 16:16:06.0</t>
  </si>
  <si>
    <t xml:space="preserve">11/29/08 16:26:06.0</t>
  </si>
  <si>
    <t xml:space="preserve">11/29/08 16:36:06.0</t>
  </si>
  <si>
    <t xml:space="preserve">11/29/08 16:46:06.0</t>
  </si>
  <si>
    <t xml:space="preserve">11/29/08 16:56:06.0</t>
  </si>
  <si>
    <t xml:space="preserve">11/29/08 17:06:06.0</t>
  </si>
  <si>
    <t xml:space="preserve">11/29/08 17:16:06.0</t>
  </si>
  <si>
    <t xml:space="preserve">11/29/08 17:26:06.0</t>
  </si>
  <si>
    <t xml:space="preserve">11/29/08 17:36:06.0</t>
  </si>
  <si>
    <t xml:space="preserve">11/29/08 17:46:06.0</t>
  </si>
  <si>
    <t xml:space="preserve">11/29/08 17:56:06.0</t>
  </si>
  <si>
    <t xml:space="preserve">11/29/08 18:06:06.0</t>
  </si>
  <si>
    <t xml:space="preserve">11/29/08 18:16:06.0</t>
  </si>
  <si>
    <t xml:space="preserve">11/29/08 18:26:06.0</t>
  </si>
  <si>
    <t xml:space="preserve">11/29/08 18:36:06.0</t>
  </si>
  <si>
    <t xml:space="preserve">11/29/08 18:46:06.0</t>
  </si>
  <si>
    <t xml:space="preserve">11/29/08 18:56:06.0</t>
  </si>
  <si>
    <t xml:space="preserve">11/29/08 19:06:06.0</t>
  </si>
  <si>
    <t xml:space="preserve">11/29/08 19:16:06.0</t>
  </si>
  <si>
    <t xml:space="preserve">11/29/08 19:26:06.0</t>
  </si>
  <si>
    <t xml:space="preserve">11/29/08 19:36:06.0</t>
  </si>
  <si>
    <t xml:space="preserve">11/29/08 19:46:06.0</t>
  </si>
  <si>
    <t xml:space="preserve">11/29/08 19:56:06.0</t>
  </si>
  <si>
    <t xml:space="preserve">11/29/08 20:06:06.0</t>
  </si>
  <si>
    <t xml:space="preserve">11/29/08 20:16:06.0</t>
  </si>
  <si>
    <t xml:space="preserve">11/29/08 20:26:06.0</t>
  </si>
  <si>
    <t xml:space="preserve">11/29/08 20:36:06.0</t>
  </si>
  <si>
    <t xml:space="preserve">11/29/08 20:46:06.0</t>
  </si>
  <si>
    <t xml:space="preserve">11/29/08 20:56:06.0</t>
  </si>
  <si>
    <t xml:space="preserve">11/29/08 21:06:06.0</t>
  </si>
  <si>
    <t xml:space="preserve">11/29/08 21:16:06.0</t>
  </si>
  <si>
    <t xml:space="preserve">11/29/08 21:26:06.0</t>
  </si>
  <si>
    <t xml:space="preserve">11/29/08 21:36:06.0</t>
  </si>
  <si>
    <t xml:space="preserve">11/29/08 21:46:06.0</t>
  </si>
  <si>
    <t xml:space="preserve">11/29/08 21:56:06.0</t>
  </si>
  <si>
    <t xml:space="preserve">11/29/08 22:06:06.0</t>
  </si>
  <si>
    <t xml:space="preserve">11/29/08 22:16:06.0</t>
  </si>
  <si>
    <t xml:space="preserve">11/29/08 22:26:06.0</t>
  </si>
  <si>
    <t xml:space="preserve">11/29/08 22:36:06.0</t>
  </si>
  <si>
    <t xml:space="preserve">11/29/08 22:46:06.0</t>
  </si>
  <si>
    <t xml:space="preserve">11/29/08 22:56:06.0</t>
  </si>
  <si>
    <t xml:space="preserve">11/29/08 23:06:06.0</t>
  </si>
  <si>
    <t xml:space="preserve">11/29/08 23:16:06.0</t>
  </si>
  <si>
    <t xml:space="preserve">11/29/08 23:26:06.0</t>
  </si>
  <si>
    <t xml:space="preserve">11/29/08 23:36:06.0</t>
  </si>
  <si>
    <t xml:space="preserve">11/29/08 23:46:06.0</t>
  </si>
  <si>
    <t xml:space="preserve">11/29/08 23:56:06.0</t>
  </si>
  <si>
    <t xml:space="preserve">11/30/08 00:06:06.0</t>
  </si>
  <si>
    <t xml:space="preserve">11/30/08 00:16:06.0</t>
  </si>
  <si>
    <t xml:space="preserve">11/30/08 00:26:06.0</t>
  </si>
  <si>
    <t xml:space="preserve">11/30/08 00:36:06.0</t>
  </si>
  <si>
    <t xml:space="preserve">11/30/08 00:46:06.0</t>
  </si>
  <si>
    <t xml:space="preserve">11/30/08 00:56:06.0</t>
  </si>
  <si>
    <t xml:space="preserve">11/30/08 01:06:06.0</t>
  </si>
  <si>
    <t xml:space="preserve">11/30/08 01:16:06.0</t>
  </si>
  <si>
    <t xml:space="preserve">11/30/08 01:26:06.0</t>
  </si>
  <si>
    <t xml:space="preserve">11/30/08 01:36:06.0</t>
  </si>
  <si>
    <t xml:space="preserve">11/30/08 01:46:06.0</t>
  </si>
  <si>
    <t xml:space="preserve">11/30/08 01:56:06.0</t>
  </si>
  <si>
    <t xml:space="preserve">11/30/08 02:06:06.0</t>
  </si>
  <si>
    <t xml:space="preserve">11/30/08 02:16:06.0</t>
  </si>
  <si>
    <t xml:space="preserve">11/30/08 02:26:06.0</t>
  </si>
  <si>
    <t xml:space="preserve">11/30/08 02:36:06.0</t>
  </si>
  <si>
    <t xml:space="preserve">11/30/08 02:46:06.0</t>
  </si>
  <si>
    <t xml:space="preserve">11/30/08 02:56:06.0</t>
  </si>
  <si>
    <t xml:space="preserve">11/30/08 03:06:06.0</t>
  </si>
  <si>
    <t xml:space="preserve">11/30/08 03:16:06.0</t>
  </si>
  <si>
    <t xml:space="preserve">11/30/08 03:26:06.0</t>
  </si>
  <si>
    <t xml:space="preserve">11/30/08 03:36:06.0</t>
  </si>
  <si>
    <t xml:space="preserve">11/30/08 03:46:06.0</t>
  </si>
  <si>
    <t xml:space="preserve">11/30/08 03:56:06.0</t>
  </si>
  <si>
    <t xml:space="preserve">11/30/08 04:06:06.0</t>
  </si>
  <si>
    <t xml:space="preserve">11/30/08 04:16:06.0</t>
  </si>
  <si>
    <t xml:space="preserve">11/30/08 04:26:06.0</t>
  </si>
  <si>
    <t xml:space="preserve">11/30/08 04:36:06.0</t>
  </si>
  <si>
    <t xml:space="preserve">11/30/08 04:46:06.0</t>
  </si>
  <si>
    <t xml:space="preserve">11/30/08 04:56:06.0</t>
  </si>
  <si>
    <t xml:space="preserve">11/30/08 05:06:06.0</t>
  </si>
  <si>
    <t xml:space="preserve">11/30/08 05:16:06.0</t>
  </si>
  <si>
    <t xml:space="preserve">11/30/08 05:26:06.0</t>
  </si>
  <si>
    <t xml:space="preserve">11/30/08 05:36:06.0</t>
  </si>
  <si>
    <t xml:space="preserve">11/30/08 05:46:06.0</t>
  </si>
  <si>
    <t xml:space="preserve">11/30/08 05:56:06.0</t>
  </si>
  <si>
    <t xml:space="preserve">11/30/08 06:06:06.0</t>
  </si>
  <si>
    <t xml:space="preserve">11/30/08 06:16:06.0</t>
  </si>
  <si>
    <t xml:space="preserve">11/30/08 06:26:06.0</t>
  </si>
  <si>
    <t xml:space="preserve">11/30/08 06:36:06.0</t>
  </si>
  <si>
    <t xml:space="preserve">11/30/08 06:46:06.0</t>
  </si>
  <si>
    <t xml:space="preserve">11/30/08 06:56:06.0</t>
  </si>
  <si>
    <t xml:space="preserve">11/30/08 07:06:06.0</t>
  </si>
  <si>
    <t xml:space="preserve">11/30/08 07:16:06.0</t>
  </si>
  <si>
    <t xml:space="preserve">11/30/08 07:26:06.0</t>
  </si>
  <si>
    <t xml:space="preserve">11/30/08 07:36:06.0</t>
  </si>
  <si>
    <t xml:space="preserve">11/30/08 07:46:06.0</t>
  </si>
  <si>
    <t xml:space="preserve">11/30/08 07:56:06.0</t>
  </si>
  <si>
    <t xml:space="preserve">11/30/08 08:06:06.0</t>
  </si>
  <si>
    <t xml:space="preserve">11/30/08 08:16:06.0</t>
  </si>
  <si>
    <t xml:space="preserve">11/30/08 08:26:06.0</t>
  </si>
  <si>
    <t xml:space="preserve">11/30/08 08:36:06.0</t>
  </si>
  <si>
    <t xml:space="preserve">11/30/08 08:46:06.0</t>
  </si>
  <si>
    <t xml:space="preserve">11/30/08 08:56:06.0</t>
  </si>
  <si>
    <t xml:space="preserve">11/30/08 09:06:06.0</t>
  </si>
  <si>
    <t xml:space="preserve">11/30/08 09:16:06.0</t>
  </si>
  <si>
    <t xml:space="preserve">11/30/08 09:26:06.0</t>
  </si>
  <si>
    <t xml:space="preserve">11/30/08 09:36:06.0</t>
  </si>
  <si>
    <t xml:space="preserve">11/30/08 09:46:06.0</t>
  </si>
  <si>
    <t xml:space="preserve">11/30/08 09:56:06.0</t>
  </si>
  <si>
    <t xml:space="preserve">11/30/08 10:06:06.0</t>
  </si>
  <si>
    <t xml:space="preserve">11/30/08 10:16:06.0</t>
  </si>
  <si>
    <t xml:space="preserve">11/30/08 10:26:06.0</t>
  </si>
  <si>
    <t xml:space="preserve">11/30/08 10:36:06.0</t>
  </si>
  <si>
    <t xml:space="preserve">11/30/08 10:46:06.0</t>
  </si>
  <si>
    <t xml:space="preserve">11/30/08 10:56:06.0</t>
  </si>
  <si>
    <t xml:space="preserve">11/30/08 11:06:06.0</t>
  </si>
  <si>
    <t xml:space="preserve">11/30/08 11:16:06.0</t>
  </si>
  <si>
    <t xml:space="preserve">11/30/08 11:26:06.0</t>
  </si>
  <si>
    <t xml:space="preserve">11/30/08 11:36:06.0</t>
  </si>
  <si>
    <t xml:space="preserve">11/30/08 11:46:06.0</t>
  </si>
  <si>
    <t xml:space="preserve">11/30/08 11:56:06.0</t>
  </si>
  <si>
    <t xml:space="preserve">11/30/08 12:06:06.0</t>
  </si>
  <si>
    <t xml:space="preserve">11/30/08 12:16:06.0</t>
  </si>
  <si>
    <t xml:space="preserve">11/30/08 12:26:06.0</t>
  </si>
  <si>
    <t xml:space="preserve">11/30/08 12:36:06.0</t>
  </si>
  <si>
    <t xml:space="preserve">11/30/08 12:46:06.0</t>
  </si>
  <si>
    <t xml:space="preserve">11/30/08 12:56:06.0</t>
  </si>
  <si>
    <t xml:space="preserve">11/30/08 13:06:06.0</t>
  </si>
  <si>
    <t xml:space="preserve">11/30/08 13:16:06.0</t>
  </si>
  <si>
    <t xml:space="preserve">11/30/08 13:26:06.0</t>
  </si>
  <si>
    <t xml:space="preserve">11/30/08 13:36:06.0</t>
  </si>
  <si>
    <t xml:space="preserve">11/30/08 13:46:06.0</t>
  </si>
  <si>
    <t xml:space="preserve">11/30/08 13:56:06.0</t>
  </si>
  <si>
    <t xml:space="preserve">11/30/08 14:06:06.0</t>
  </si>
  <si>
    <t xml:space="preserve">11/30/08 14:16:06.0</t>
  </si>
  <si>
    <t xml:space="preserve">11/30/08 14:26:06.0</t>
  </si>
  <si>
    <t xml:space="preserve">11/30/08 14:36:06.0</t>
  </si>
  <si>
    <t xml:space="preserve">11/30/08 14:46:06.0</t>
  </si>
  <si>
    <t xml:space="preserve">11/30/08 14:56:06.0</t>
  </si>
  <si>
    <t xml:space="preserve">11/30/08 15:06:06.0</t>
  </si>
  <si>
    <t xml:space="preserve">11/30/08 15:16:06.0</t>
  </si>
  <si>
    <t xml:space="preserve">11/30/08 15:26:06.0</t>
  </si>
  <si>
    <t xml:space="preserve">11/30/08 15:36:06.0</t>
  </si>
  <si>
    <t xml:space="preserve">11/30/08 15:46:06.0</t>
  </si>
  <si>
    <t xml:space="preserve">11/30/08 15:56:06.0</t>
  </si>
  <si>
    <t xml:space="preserve">11/30/08 16:06:06.0</t>
  </si>
  <si>
    <t xml:space="preserve">11/30/08 16:16:06.0</t>
  </si>
  <si>
    <t xml:space="preserve">11/30/08 16:26:06.0</t>
  </si>
  <si>
    <t xml:space="preserve">11/30/08 16:36:06.0</t>
  </si>
  <si>
    <t xml:space="preserve">11/30/08 16:46:06.0</t>
  </si>
  <si>
    <t xml:space="preserve">11/30/08 16:56:06.0</t>
  </si>
  <si>
    <t xml:space="preserve">11/30/08 17:06:06.0</t>
  </si>
  <si>
    <t xml:space="preserve">11/30/08 17:16:06.0</t>
  </si>
  <si>
    <t xml:space="preserve">11/30/08 17:26:06.0</t>
  </si>
  <si>
    <t xml:space="preserve">11/30/08 17:36:06.0</t>
  </si>
  <si>
    <t xml:space="preserve">11/30/08 17:46:06.0</t>
  </si>
  <si>
    <t xml:space="preserve">11/30/08 17:56:06.0</t>
  </si>
  <si>
    <t xml:space="preserve">11/30/08 18:06:06.0</t>
  </si>
  <si>
    <t xml:space="preserve">11/30/08 18:16:06.0</t>
  </si>
  <si>
    <t xml:space="preserve">11/30/08 18:26:06.0</t>
  </si>
  <si>
    <t xml:space="preserve">11/30/08 18:36:06.0</t>
  </si>
  <si>
    <t xml:space="preserve">11/30/08 18:46:06.0</t>
  </si>
  <si>
    <t xml:space="preserve">11/30/08 18:56:06.0</t>
  </si>
  <si>
    <t xml:space="preserve">11/30/08 19:06:06.0</t>
  </si>
  <si>
    <t xml:space="preserve">11/30/08 19:16:06.0</t>
  </si>
  <si>
    <t xml:space="preserve">11/30/08 19:26:06.0</t>
  </si>
  <si>
    <t xml:space="preserve">11/30/08 19:36:06.0</t>
  </si>
  <si>
    <t xml:space="preserve">11/30/08 19:46:06.0</t>
  </si>
  <si>
    <t xml:space="preserve">11/30/08 19:56:06.0</t>
  </si>
  <si>
    <t xml:space="preserve">11/30/08 20:06:06.0</t>
  </si>
  <si>
    <t xml:space="preserve">11/30/08 20:16:06.0</t>
  </si>
  <si>
    <t xml:space="preserve">11/30/08 20:26:06.0</t>
  </si>
  <si>
    <t xml:space="preserve">11/30/08 20:36:06.0</t>
  </si>
  <si>
    <t xml:space="preserve">11/30/08 20:46:06.0</t>
  </si>
  <si>
    <t xml:space="preserve">11/30/08 20:56:06.0</t>
  </si>
  <si>
    <t xml:space="preserve">11/30/08 21:06:06.0</t>
  </si>
  <si>
    <t xml:space="preserve">11/30/08 21:16:06.0</t>
  </si>
  <si>
    <t xml:space="preserve">11/30/08 21:26:06.0</t>
  </si>
  <si>
    <t xml:space="preserve">11/30/08 21:36:06.0</t>
  </si>
  <si>
    <t xml:space="preserve">11/30/08 21:46:06.0</t>
  </si>
  <si>
    <t xml:space="preserve">11/30/08 21:56:06.0</t>
  </si>
  <si>
    <t xml:space="preserve">11/30/08 22:06:06.0</t>
  </si>
  <si>
    <t xml:space="preserve">11/30/08 22:16:06.0</t>
  </si>
  <si>
    <t xml:space="preserve">11/30/08 22:26:06.0</t>
  </si>
  <si>
    <t xml:space="preserve">11/30/08 22:36:06.0</t>
  </si>
  <si>
    <t xml:space="preserve">11/30/08 22:46:06.0</t>
  </si>
  <si>
    <t xml:space="preserve">11/30/08 22:56:06.0</t>
  </si>
  <si>
    <t xml:space="preserve">11/30/08 23:06:06.0</t>
  </si>
  <si>
    <t xml:space="preserve">11/30/08 23:16:06.0</t>
  </si>
  <si>
    <t xml:space="preserve">11/30/08 23:26:06.0</t>
  </si>
  <si>
    <t xml:space="preserve">11/30/08 23:36:06.0</t>
  </si>
  <si>
    <t xml:space="preserve">11/30/08 23:46:06.0</t>
  </si>
  <si>
    <t xml:space="preserve">11/30/08 23:56:06.0</t>
  </si>
  <si>
    <t xml:space="preserve">12/01/08 00:06:06.0</t>
  </si>
  <si>
    <t xml:space="preserve">12/01/08 00:16:06.0</t>
  </si>
  <si>
    <t xml:space="preserve">12/01/08 00:26:06.0</t>
  </si>
  <si>
    <t xml:space="preserve">12/01/08 00:36:06.0</t>
  </si>
  <si>
    <t xml:space="preserve">12/01/08 00:46:06.0</t>
  </si>
  <si>
    <t xml:space="preserve">12/01/08 00:56:06.0</t>
  </si>
  <si>
    <t xml:space="preserve">12/01/08 01:06:06.0</t>
  </si>
  <si>
    <t xml:space="preserve">12/01/08 01:16:06.0</t>
  </si>
  <si>
    <t xml:space="preserve">12/01/08 01:26:06.0</t>
  </si>
  <si>
    <t xml:space="preserve">12/01/08 01:36:06.0</t>
  </si>
  <si>
    <t xml:space="preserve">12/01/08 01:46:06.0</t>
  </si>
  <si>
    <t xml:space="preserve">12/01/08 01:56:06.0</t>
  </si>
  <si>
    <t xml:space="preserve">12/01/08 02:06:06.0</t>
  </si>
  <si>
    <t xml:space="preserve">12/01/08 02:16:06.0</t>
  </si>
  <si>
    <t xml:space="preserve">12/01/08 02:26:06.0</t>
  </si>
  <si>
    <t xml:space="preserve">12/01/08 02:36:06.0</t>
  </si>
  <si>
    <t xml:space="preserve">12/01/08 02:46:06.0</t>
  </si>
  <si>
    <t xml:space="preserve">12/01/08 02:56:06.0</t>
  </si>
  <si>
    <t xml:space="preserve">12/01/08 03:06:06.0</t>
  </si>
  <si>
    <t xml:space="preserve">12/01/08 03:16:06.0</t>
  </si>
  <si>
    <t xml:space="preserve">12/01/08 03:26:06.0</t>
  </si>
  <si>
    <t xml:space="preserve">12/01/08 03:36:06.0</t>
  </si>
  <si>
    <t xml:space="preserve">12/01/08 03:46:06.0</t>
  </si>
  <si>
    <t xml:space="preserve">12/01/08 03:56:06.0</t>
  </si>
  <si>
    <t xml:space="preserve">12/01/08 04:06:06.0</t>
  </si>
  <si>
    <t xml:space="preserve">12/01/08 04:16:06.0</t>
  </si>
  <si>
    <t xml:space="preserve">12/01/08 04:26:06.0</t>
  </si>
  <si>
    <t xml:space="preserve">12/01/08 04:36:06.0</t>
  </si>
  <si>
    <t xml:space="preserve">12/01/08 04:46:06.0</t>
  </si>
  <si>
    <t xml:space="preserve">12/01/08 04:56:06.0</t>
  </si>
  <si>
    <t xml:space="preserve">12/01/08 05:06:06.0</t>
  </si>
  <si>
    <t xml:space="preserve">12/01/08 05:16:06.0</t>
  </si>
  <si>
    <t xml:space="preserve">12/01/08 05:26:06.0</t>
  </si>
  <si>
    <t xml:space="preserve">12/01/08 05:36:06.0</t>
  </si>
  <si>
    <t xml:space="preserve">12/01/08 05:46:06.0</t>
  </si>
  <si>
    <t xml:space="preserve">12/01/08 05:56:06.0</t>
  </si>
  <si>
    <t xml:space="preserve">12/01/08 06:06:06.0</t>
  </si>
  <si>
    <t xml:space="preserve">12/01/08 06:16:06.0</t>
  </si>
  <si>
    <t xml:space="preserve">12/01/08 06:26:06.0</t>
  </si>
  <si>
    <t xml:space="preserve">12/01/08 06:36:06.0</t>
  </si>
  <si>
    <t xml:space="preserve">12/01/08 06:46:06.0</t>
  </si>
  <si>
    <t xml:space="preserve">12/01/08 06:56:06.0</t>
  </si>
  <si>
    <t xml:space="preserve">12/01/08 07:06:06.0</t>
  </si>
  <si>
    <t xml:space="preserve">12/01/08 07:16:06.0</t>
  </si>
  <si>
    <t xml:space="preserve">12/01/08 07:26:06.0</t>
  </si>
  <si>
    <t xml:space="preserve">12/01/08 07:36:06.0</t>
  </si>
  <si>
    <t xml:space="preserve">12/01/08 07:46:06.0</t>
  </si>
  <si>
    <t xml:space="preserve">12/01/08 07:56:06.0</t>
  </si>
  <si>
    <t xml:space="preserve">12/01/08 08:06:06.0</t>
  </si>
  <si>
    <t xml:space="preserve">12/01/08 08:16:06.0</t>
  </si>
  <si>
    <t xml:space="preserve">12/01/08 08:26:06.0</t>
  </si>
  <si>
    <t xml:space="preserve">12/01/08 08:36:06.0</t>
  </si>
  <si>
    <t xml:space="preserve">12/01/08 08:46:06.0</t>
  </si>
  <si>
    <t xml:space="preserve">12/01/08 08:56:06.0</t>
  </si>
  <si>
    <t xml:space="preserve">12/01/08 09:06:06.0</t>
  </si>
  <si>
    <t xml:space="preserve">12/01/08 09:16:06.0</t>
  </si>
  <si>
    <t xml:space="preserve">12/01/08 09:26:06.0</t>
  </si>
  <si>
    <t xml:space="preserve">12/01/08 09:36:06.0</t>
  </si>
  <si>
    <t xml:space="preserve">12/01/08 09:46:06.0</t>
  </si>
  <si>
    <t xml:space="preserve">12/01/08 09:56:06.0</t>
  </si>
  <si>
    <t xml:space="preserve">12/01/08 10:06:06.0</t>
  </si>
  <si>
    <t xml:space="preserve">12/01/08 10:16:06.0</t>
  </si>
  <si>
    <t xml:space="preserve">12/01/08 10:26:06.0</t>
  </si>
  <si>
    <t xml:space="preserve">12/01/08 10:36:06.0</t>
  </si>
  <si>
    <t xml:space="preserve">12/01/08 10:46:06.0</t>
  </si>
  <si>
    <t xml:space="preserve">12/01/08 10:56:06.0</t>
  </si>
  <si>
    <t xml:space="preserve">12/01/08 11:06:06.0</t>
  </si>
  <si>
    <t xml:space="preserve">12/01/08 11:16:06.0</t>
  </si>
  <si>
    <t xml:space="preserve">12/01/08 11:26:06.0</t>
  </si>
  <si>
    <t xml:space="preserve">12/01/08 11:36:06.0</t>
  </si>
  <si>
    <t xml:space="preserve">12/01/08 11:46:06.0</t>
  </si>
  <si>
    <t xml:space="preserve">12/01/08 11:56:06.0</t>
  </si>
  <si>
    <t xml:space="preserve">12/01/08 12:06:06.0</t>
  </si>
  <si>
    <t xml:space="preserve">12/01/08 12:16:06.0</t>
  </si>
  <si>
    <t xml:space="preserve">12/01/08 12:26:06.0</t>
  </si>
  <si>
    <t xml:space="preserve">12/01/08 12:36:06.0</t>
  </si>
  <si>
    <t xml:space="preserve">12/01/08 12:46:06.0</t>
  </si>
  <si>
    <t xml:space="preserve">12/01/08 12:56:06.0</t>
  </si>
  <si>
    <t xml:space="preserve">12/01/08 13:06:06.0</t>
  </si>
  <si>
    <t xml:space="preserve">12/01/08 13:16:06.0</t>
  </si>
  <si>
    <t xml:space="preserve">12/01/08 13:26:06.0</t>
  </si>
  <si>
    <t xml:space="preserve">12/01/08 13:36:06.0</t>
  </si>
  <si>
    <t xml:space="preserve">12/01/08 13:46:06.0</t>
  </si>
  <si>
    <t xml:space="preserve">12/01/08 13:56:06.0</t>
  </si>
  <si>
    <t xml:space="preserve">12/01/08 14:06:06.0</t>
  </si>
  <si>
    <t xml:space="preserve">12/01/08 14:16:06.0</t>
  </si>
  <si>
    <t xml:space="preserve">12/01/08 14:26:06.0</t>
  </si>
  <si>
    <t xml:space="preserve">12/01/08 14:36:06.0</t>
  </si>
  <si>
    <t xml:space="preserve">12/01/08 14:46:06.0</t>
  </si>
  <si>
    <t xml:space="preserve">12/01/08 14:56:06.0</t>
  </si>
  <si>
    <t xml:space="preserve">12/01/08 15:06:06.0</t>
  </si>
  <si>
    <t xml:space="preserve">12/01/08 15:16:06.0</t>
  </si>
  <si>
    <t xml:space="preserve">12/01/08 15:26:06.0</t>
  </si>
  <si>
    <t xml:space="preserve">12/01/08 15:36:06.0</t>
  </si>
  <si>
    <t xml:space="preserve">12/01/08 15:46:06.0</t>
  </si>
  <si>
    <t xml:space="preserve">12/01/08 15:56:06.0</t>
  </si>
  <si>
    <t xml:space="preserve">12/01/08 16:06:06.0</t>
  </si>
  <si>
    <t xml:space="preserve">12/01/08 16:16:06.0</t>
  </si>
  <si>
    <t xml:space="preserve">12/01/08 16:26:06.0</t>
  </si>
  <si>
    <t xml:space="preserve">12/01/08 16:36:06.0</t>
  </si>
  <si>
    <t xml:space="preserve">12/01/08 16:46:06.0</t>
  </si>
  <si>
    <t xml:space="preserve">12/01/08 16:56:06.0</t>
  </si>
  <si>
    <t xml:space="preserve">12/01/08 17:06:06.0</t>
  </si>
  <si>
    <t xml:space="preserve">12/01/08 17:16:06.0</t>
  </si>
  <si>
    <t xml:space="preserve">12/01/08 17:26:06.0</t>
  </si>
  <si>
    <t xml:space="preserve">12/01/08 17:36:06.0</t>
  </si>
  <si>
    <t xml:space="preserve">12/01/08 17:46:06.0</t>
  </si>
  <si>
    <t xml:space="preserve">12/01/08 17:56:06.0</t>
  </si>
  <si>
    <t xml:space="preserve">12/01/08 18:06:06.0</t>
  </si>
  <si>
    <t xml:space="preserve">12/01/08 18:16:06.0</t>
  </si>
  <si>
    <t xml:space="preserve">12/01/08 18:26:06.0</t>
  </si>
  <si>
    <t xml:space="preserve">12/01/08 18:36:06.0</t>
  </si>
  <si>
    <t xml:space="preserve">12/01/08 18:46:06.0</t>
  </si>
  <si>
    <t xml:space="preserve">12/01/08 18:56:06.0</t>
  </si>
  <si>
    <t xml:space="preserve">12/01/08 19:06:06.0</t>
  </si>
  <si>
    <t xml:space="preserve">12/01/08 19:16:06.0</t>
  </si>
  <si>
    <t xml:space="preserve">12/01/08 19:26:06.0</t>
  </si>
  <si>
    <t xml:space="preserve">12/01/08 19:36:06.0</t>
  </si>
  <si>
    <t xml:space="preserve">12/01/08 19:46:06.0</t>
  </si>
  <si>
    <t xml:space="preserve">12/01/08 19:56:06.0</t>
  </si>
  <si>
    <t xml:space="preserve">12/01/08 20:06:06.0</t>
  </si>
  <si>
    <t xml:space="preserve">12/01/08 20:16:06.0</t>
  </si>
  <si>
    <t xml:space="preserve">12/01/08 20:26:06.0</t>
  </si>
  <si>
    <t xml:space="preserve">12/01/08 20:36:06.0</t>
  </si>
  <si>
    <t xml:space="preserve">12/01/08 20:46:06.0</t>
  </si>
  <si>
    <t xml:space="preserve">12/01/08 20:56:06.0</t>
  </si>
  <si>
    <t xml:space="preserve">12/01/08 21:06:06.0</t>
  </si>
  <si>
    <t xml:space="preserve">12/01/08 21:16:06.0</t>
  </si>
  <si>
    <t xml:space="preserve">12/01/08 21:26:06.0</t>
  </si>
  <si>
    <t xml:space="preserve">12/01/08 21:36:06.0</t>
  </si>
  <si>
    <t xml:space="preserve">12/01/08 21:46:06.0</t>
  </si>
  <si>
    <t xml:space="preserve">12/01/08 21:56:06.0</t>
  </si>
  <si>
    <t xml:space="preserve">12/01/08 22:06:06.0</t>
  </si>
  <si>
    <t xml:space="preserve">12/01/08 22:16:06.0</t>
  </si>
  <si>
    <t xml:space="preserve">12/01/08 22:26:06.0</t>
  </si>
  <si>
    <t xml:space="preserve">12/01/08 22:36:06.0</t>
  </si>
  <si>
    <t xml:space="preserve">12/01/08 22:46:06.0</t>
  </si>
  <si>
    <t xml:space="preserve">12/01/08 22:56:06.0</t>
  </si>
  <si>
    <t xml:space="preserve">12/01/08 23:06:06.0</t>
  </si>
  <si>
    <t xml:space="preserve">12/01/08 23:16:06.0</t>
  </si>
  <si>
    <t xml:space="preserve">12/01/08 23:26:06.0</t>
  </si>
  <si>
    <t xml:space="preserve">12/01/08 23:36:06.0</t>
  </si>
  <si>
    <t xml:space="preserve">12/01/08 23:46:06.0</t>
  </si>
  <si>
    <t xml:space="preserve">12/01/08 23:56:06.0</t>
  </si>
  <si>
    <t xml:space="preserve">12/02/08 00:06:06.0</t>
  </si>
  <si>
    <t xml:space="preserve">12/02/08 00:16:06.0</t>
  </si>
  <si>
    <t xml:space="preserve">12/02/08 00:26:06.0</t>
  </si>
  <si>
    <t xml:space="preserve">12/02/08 00:36:06.0</t>
  </si>
  <si>
    <t xml:space="preserve">12/02/08 00:46:06.0</t>
  </si>
  <si>
    <t xml:space="preserve">12/02/08 00:56:06.0</t>
  </si>
  <si>
    <t xml:space="preserve">12/02/08 01:06:06.0</t>
  </si>
  <si>
    <t xml:space="preserve">12/02/08 01:16:06.0</t>
  </si>
  <si>
    <t xml:space="preserve">12/02/08 01:26:06.0</t>
  </si>
  <si>
    <t xml:space="preserve">12/02/08 01:36:06.0</t>
  </si>
  <si>
    <t xml:space="preserve">12/02/08 01:46:06.0</t>
  </si>
  <si>
    <t xml:space="preserve">12/02/08 01:56:06.0</t>
  </si>
  <si>
    <t xml:space="preserve">12/02/08 02:06:06.0</t>
  </si>
  <si>
    <t xml:space="preserve">12/02/08 02:16:06.0</t>
  </si>
  <si>
    <t xml:space="preserve">12/02/08 02:26:06.0</t>
  </si>
  <si>
    <t xml:space="preserve">12/02/08 02:36:06.0</t>
  </si>
  <si>
    <t xml:space="preserve">12/02/08 02:46:06.0</t>
  </si>
  <si>
    <t xml:space="preserve">12/02/08 02:56:06.0</t>
  </si>
  <si>
    <t xml:space="preserve">12/02/08 03:06:06.0</t>
  </si>
  <si>
    <t xml:space="preserve">12/02/08 03:16:06.0</t>
  </si>
  <si>
    <t xml:space="preserve">12/02/08 03:26:06.0</t>
  </si>
  <si>
    <t xml:space="preserve">12/02/08 03:36:06.0</t>
  </si>
  <si>
    <t xml:space="preserve">12/02/08 03:46:06.0</t>
  </si>
  <si>
    <t xml:space="preserve">12/02/08 03:56:06.0</t>
  </si>
  <si>
    <t xml:space="preserve">12/02/08 04:06:06.0</t>
  </si>
  <si>
    <t xml:space="preserve">12/02/08 04:16:06.0</t>
  </si>
  <si>
    <t xml:space="preserve">12/02/08 04:26:06.0</t>
  </si>
  <si>
    <t xml:space="preserve">12/02/08 04:36:06.0</t>
  </si>
  <si>
    <t xml:space="preserve">12/02/08 04:46:06.0</t>
  </si>
  <si>
    <t xml:space="preserve">12/02/08 04:56:06.0</t>
  </si>
  <si>
    <t xml:space="preserve">12/02/08 05:06:06.0</t>
  </si>
  <si>
    <t xml:space="preserve">12/02/08 05:16:06.0</t>
  </si>
  <si>
    <t xml:space="preserve">12/02/08 05:26:06.0</t>
  </si>
  <si>
    <t xml:space="preserve">12/02/08 05:36:06.0</t>
  </si>
  <si>
    <t xml:space="preserve">12/02/08 05:46:06.0</t>
  </si>
  <si>
    <t xml:space="preserve">12/02/08 05:56:06.0</t>
  </si>
  <si>
    <t xml:space="preserve">12/02/08 06:06:06.0</t>
  </si>
  <si>
    <t xml:space="preserve">12/02/08 06:16:06.0</t>
  </si>
  <si>
    <t xml:space="preserve">12/02/08 06:26:06.0</t>
  </si>
  <si>
    <t xml:space="preserve">12/02/08 06:36:06.0</t>
  </si>
  <si>
    <t xml:space="preserve">12/02/08 06:46:06.0</t>
  </si>
  <si>
    <t xml:space="preserve">12/02/08 06:56:06.0</t>
  </si>
  <si>
    <t xml:space="preserve">12/02/08 07:06:06.0</t>
  </si>
  <si>
    <t xml:space="preserve">12/02/08 07:16:06.0</t>
  </si>
  <si>
    <t xml:space="preserve">12/02/08 07:26:06.0</t>
  </si>
  <si>
    <t xml:space="preserve">12/02/08 07:36:06.0</t>
  </si>
  <si>
    <t xml:space="preserve">12/02/08 07:46:06.0</t>
  </si>
  <si>
    <t xml:space="preserve">12/02/08 07:56:06.0</t>
  </si>
  <si>
    <t xml:space="preserve">12/02/08 08:06:06.0</t>
  </si>
  <si>
    <t xml:space="preserve">12/02/08 08:16:06.0</t>
  </si>
  <si>
    <t xml:space="preserve">12/02/08 08:26:06.0</t>
  </si>
  <si>
    <t xml:space="preserve">12/02/08 08:36:06.0</t>
  </si>
  <si>
    <t xml:space="preserve">12/02/08 08:46:06.0</t>
  </si>
  <si>
    <t xml:space="preserve">12/02/08 08:56:06.0</t>
  </si>
  <si>
    <t xml:space="preserve">12/02/08 09:06:06.0</t>
  </si>
  <si>
    <t xml:space="preserve">12/02/08 09:16:06.0</t>
  </si>
  <si>
    <t xml:space="preserve">12/02/08 09:26:06.0</t>
  </si>
  <si>
    <t xml:space="preserve">12/02/08 09:36:06.0</t>
  </si>
  <si>
    <t xml:space="preserve">12/02/08 09:46:06.0</t>
  </si>
  <si>
    <t xml:space="preserve">12/02/08 09:56:06.0</t>
  </si>
  <si>
    <t xml:space="preserve">12/02/08 10:06:06.0</t>
  </si>
  <si>
    <t xml:space="preserve">12/02/08 10:16:06.0</t>
  </si>
  <si>
    <t xml:space="preserve">12/02/08 10:26:06.0</t>
  </si>
  <si>
    <t xml:space="preserve">12/02/08 10:36:06.0</t>
  </si>
  <si>
    <t xml:space="preserve">12/02/08 10:46:06.0</t>
  </si>
  <si>
    <t xml:space="preserve">12/02/08 10:56:06.0</t>
  </si>
  <si>
    <t xml:space="preserve">12/02/08 11:06:06.0</t>
  </si>
  <si>
    <t xml:space="preserve">12/02/08 11:16:06.0</t>
  </si>
  <si>
    <t xml:space="preserve">12/02/08 11:26:06.0</t>
  </si>
  <si>
    <t xml:space="preserve">12/02/08 11:36:06.0</t>
  </si>
  <si>
    <t xml:space="preserve">12/02/08 11:46:06.0</t>
  </si>
  <si>
    <t xml:space="preserve">12/02/08 11:56:06.0</t>
  </si>
  <si>
    <t xml:space="preserve">12/02/08 12:06:06.0</t>
  </si>
  <si>
    <t xml:space="preserve">12/02/08 12:16:06.0</t>
  </si>
  <si>
    <t xml:space="preserve">12/02/08 12:26:06.0</t>
  </si>
  <si>
    <t xml:space="preserve">12/02/08 12:36:06.0</t>
  </si>
  <si>
    <t xml:space="preserve">12/02/08 12:46:06.0</t>
  </si>
  <si>
    <t xml:space="preserve">12/02/08 12:56:06.0</t>
  </si>
  <si>
    <t xml:space="preserve">12/02/08 13:06:06.0</t>
  </si>
  <si>
    <t xml:space="preserve">12/02/08 13:16:06.0</t>
  </si>
  <si>
    <t xml:space="preserve">12/02/08 13:26:06.0</t>
  </si>
  <si>
    <t xml:space="preserve">12/02/08 13:36:06.0</t>
  </si>
  <si>
    <t xml:space="preserve">12/02/08 13:46:06.0</t>
  </si>
  <si>
    <t xml:space="preserve">12/02/08 13:56:06.0</t>
  </si>
  <si>
    <t xml:space="preserve">12/02/08 14:06:06.0</t>
  </si>
  <si>
    <t xml:space="preserve">12/02/08 14:16:06.0</t>
  </si>
  <si>
    <t xml:space="preserve">12/02/08 14:26:06.0</t>
  </si>
  <si>
    <t xml:space="preserve">12/02/08 14:36:06.0</t>
  </si>
  <si>
    <t xml:space="preserve">12/02/08 14:46:06.0</t>
  </si>
  <si>
    <t xml:space="preserve">12/02/08 14:56:06.0</t>
  </si>
  <si>
    <t xml:space="preserve">12/02/08 15:06:06.0</t>
  </si>
  <si>
    <t xml:space="preserve">12/02/08 15:16:06.0</t>
  </si>
  <si>
    <t xml:space="preserve">12/02/08 15:26:06.0</t>
  </si>
  <si>
    <t xml:space="preserve">12/02/08 15:36:06.0</t>
  </si>
  <si>
    <t xml:space="preserve">12/02/08 15:46:06.0</t>
  </si>
  <si>
    <t xml:space="preserve">12/02/08 15:56:06.0</t>
  </si>
  <si>
    <t xml:space="preserve">12/02/08 16:06:06.0</t>
  </si>
  <si>
    <t xml:space="preserve">12/02/08 16:16:06.0</t>
  </si>
  <si>
    <t xml:space="preserve">12/02/08 16:26:06.0</t>
  </si>
  <si>
    <t xml:space="preserve">12/02/08 16:36:06.0</t>
  </si>
  <si>
    <t xml:space="preserve">12/02/08 16:46:06.0</t>
  </si>
  <si>
    <t xml:space="preserve">12/02/08 16:56:06.0</t>
  </si>
  <si>
    <t xml:space="preserve">12/02/08 17:06:06.0</t>
  </si>
  <si>
    <t xml:space="preserve">12/02/08 17:16:06.0</t>
  </si>
  <si>
    <t xml:space="preserve">12/02/08 17:26:06.0</t>
  </si>
  <si>
    <t xml:space="preserve">12/02/08 17:36:06.0</t>
  </si>
  <si>
    <t xml:space="preserve">12/02/08 17:46:06.0</t>
  </si>
  <si>
    <t xml:space="preserve">12/02/08 17:56:06.0</t>
  </si>
  <si>
    <t xml:space="preserve">12/02/08 18:06:06.0</t>
  </si>
  <si>
    <t xml:space="preserve">12/02/08 18:16:06.0</t>
  </si>
  <si>
    <t xml:space="preserve">12/02/08 18:26:06.0</t>
  </si>
  <si>
    <t xml:space="preserve">12/02/08 18:36:06.0</t>
  </si>
  <si>
    <t xml:space="preserve">12/02/08 18:46:06.0</t>
  </si>
  <si>
    <t xml:space="preserve">12/02/08 18:56:06.0</t>
  </si>
  <si>
    <t xml:space="preserve">12/02/08 19:06:06.0</t>
  </si>
  <si>
    <t xml:space="preserve">12/02/08 19:16:06.0</t>
  </si>
  <si>
    <t xml:space="preserve">12/02/08 19:26:06.0</t>
  </si>
  <si>
    <t xml:space="preserve">12/02/08 19:36:06.0</t>
  </si>
  <si>
    <t xml:space="preserve">12/02/08 19:46:06.0</t>
  </si>
  <si>
    <t xml:space="preserve">12/02/08 19:56:06.0</t>
  </si>
  <si>
    <t xml:space="preserve">12/02/08 20:06:06.0</t>
  </si>
  <si>
    <t xml:space="preserve">12/02/08 20:16:06.0</t>
  </si>
  <si>
    <t xml:space="preserve">12/02/08 20:26:06.0</t>
  </si>
  <si>
    <t xml:space="preserve">12/02/08 20:36:06.0</t>
  </si>
  <si>
    <t xml:space="preserve">12/02/08 20:46:06.0</t>
  </si>
  <si>
    <t xml:space="preserve">12/02/08 20:56:06.0</t>
  </si>
  <si>
    <t xml:space="preserve">12/02/08 21:06:06.0</t>
  </si>
  <si>
    <t xml:space="preserve">12/02/08 21:16:06.0</t>
  </si>
  <si>
    <t xml:space="preserve">12/02/08 21:26:06.0</t>
  </si>
  <si>
    <t xml:space="preserve">12/02/08 21:36:06.0</t>
  </si>
  <si>
    <t xml:space="preserve">12/02/08 21:46:06.0</t>
  </si>
  <si>
    <t xml:space="preserve">12/02/08 21:56:06.0</t>
  </si>
  <si>
    <t xml:space="preserve">12/02/08 22:06:06.0</t>
  </si>
  <si>
    <t xml:space="preserve">12/02/08 22:16:06.0</t>
  </si>
  <si>
    <t xml:space="preserve">12/02/08 22:26:06.0</t>
  </si>
  <si>
    <t xml:space="preserve">12/02/08 22:36:06.0</t>
  </si>
  <si>
    <t xml:space="preserve">12/02/08 22:46:06.0</t>
  </si>
  <si>
    <t xml:space="preserve">12/02/08 22:56:06.0</t>
  </si>
  <si>
    <t xml:space="preserve">12/02/08 23:06:06.0</t>
  </si>
  <si>
    <t xml:space="preserve">12/02/08 23:16:06.0</t>
  </si>
  <si>
    <t xml:space="preserve">12/02/08 23:26:06.0</t>
  </si>
  <si>
    <t xml:space="preserve">12/02/08 23:36:06.0</t>
  </si>
  <si>
    <t xml:space="preserve">12/02/08 23:46:06.0</t>
  </si>
  <si>
    <t xml:space="preserve">12/02/08 23:56:06.0</t>
  </si>
  <si>
    <t xml:space="preserve">12/03/08 00:06:06.0</t>
  </si>
  <si>
    <t xml:space="preserve">12/03/08 00:16:06.0</t>
  </si>
  <si>
    <t xml:space="preserve">12/03/08 00:26:06.0</t>
  </si>
  <si>
    <t xml:space="preserve">12/03/08 00:36:06.0</t>
  </si>
  <si>
    <t xml:space="preserve">12/03/08 00:46:06.0</t>
  </si>
  <si>
    <t xml:space="preserve">12/03/08 00:56:06.0</t>
  </si>
  <si>
    <t xml:space="preserve">12/03/08 01:06:06.0</t>
  </si>
  <si>
    <t xml:space="preserve">12/03/08 01:16:06.0</t>
  </si>
  <si>
    <t xml:space="preserve">12/03/08 01:26:06.0</t>
  </si>
  <si>
    <t xml:space="preserve">12/03/08 01:36:06.0</t>
  </si>
  <si>
    <t xml:space="preserve">12/03/08 01:46:06.0</t>
  </si>
  <si>
    <t xml:space="preserve">12/03/08 01:56:06.0</t>
  </si>
  <si>
    <t xml:space="preserve">12/03/08 02:06:06.0</t>
  </si>
  <si>
    <t xml:space="preserve">12/03/08 02:16:06.0</t>
  </si>
  <si>
    <t xml:space="preserve">12/03/08 02:26:06.0</t>
  </si>
  <si>
    <t xml:space="preserve">12/03/08 02:36:06.0</t>
  </si>
  <si>
    <t xml:space="preserve">12/03/08 02:46:06.0</t>
  </si>
  <si>
    <t xml:space="preserve">12/03/08 02:56:06.0</t>
  </si>
  <si>
    <t xml:space="preserve">12/03/08 03:06:06.0</t>
  </si>
  <si>
    <t xml:space="preserve">12/03/08 03:16:06.0</t>
  </si>
  <si>
    <t xml:space="preserve">12/03/08 03:26:06.0</t>
  </si>
  <si>
    <t xml:space="preserve">12/03/08 03:36:06.0</t>
  </si>
  <si>
    <t xml:space="preserve">12/03/08 03:46:06.0</t>
  </si>
  <si>
    <t xml:space="preserve">12/03/08 03:56:06.0</t>
  </si>
  <si>
    <t xml:space="preserve">12/03/08 04:06:06.0</t>
  </si>
  <si>
    <t xml:space="preserve">12/03/08 04:16:06.0</t>
  </si>
  <si>
    <t xml:space="preserve">12/03/08 04:26:06.0</t>
  </si>
  <si>
    <t xml:space="preserve">12/03/08 04:36:06.0</t>
  </si>
  <si>
    <t xml:space="preserve">12/03/08 04:46:06.0</t>
  </si>
  <si>
    <t xml:space="preserve">12/03/08 04:56:06.0</t>
  </si>
  <si>
    <t xml:space="preserve">12/03/08 05:06:06.0</t>
  </si>
  <si>
    <t xml:space="preserve">12/03/08 05:16:06.0</t>
  </si>
  <si>
    <t xml:space="preserve">12/03/08 05:26:06.0</t>
  </si>
  <si>
    <t xml:space="preserve">12/03/08 05:36:06.0</t>
  </si>
  <si>
    <t xml:space="preserve">12/03/08 05:46:06.0</t>
  </si>
  <si>
    <t xml:space="preserve">12/03/08 05:56:06.0</t>
  </si>
  <si>
    <t xml:space="preserve">12/03/08 06:06:06.0</t>
  </si>
  <si>
    <t xml:space="preserve">12/03/08 06:16:06.0</t>
  </si>
  <si>
    <t xml:space="preserve">12/03/08 06:26:06.0</t>
  </si>
  <si>
    <t xml:space="preserve">12/03/08 06:36:06.0</t>
  </si>
  <si>
    <t xml:space="preserve">12/03/08 06:46:06.0</t>
  </si>
  <si>
    <t xml:space="preserve">12/03/08 06:56:06.0</t>
  </si>
  <si>
    <t xml:space="preserve">12/03/08 07:06:06.0</t>
  </si>
  <si>
    <t xml:space="preserve">12/03/08 07:16:06.0</t>
  </si>
  <si>
    <t xml:space="preserve">12/03/08 07:26:06.0</t>
  </si>
  <si>
    <t xml:space="preserve">12/03/08 07:36:06.0</t>
  </si>
  <si>
    <t xml:space="preserve">12/03/08 07:46:06.0</t>
  </si>
  <si>
    <t xml:space="preserve">12/03/08 07:56:06.0</t>
  </si>
  <si>
    <t xml:space="preserve">12/03/08 08:06:06.0</t>
  </si>
  <si>
    <t xml:space="preserve">12/03/08 08:16:06.0</t>
  </si>
  <si>
    <t xml:space="preserve">12/03/08 08:26:06.0</t>
  </si>
  <si>
    <t xml:space="preserve">12/03/08 08:36:06.0</t>
  </si>
  <si>
    <t xml:space="preserve">12/03/08 08:46:06.0</t>
  </si>
  <si>
    <t xml:space="preserve">12/03/08 08:56:06.0</t>
  </si>
  <si>
    <t xml:space="preserve">12/03/08 09:06:06.0</t>
  </si>
  <si>
    <t xml:space="preserve">12/03/08 09:16:06.0</t>
  </si>
  <si>
    <t xml:space="preserve">12/03/08 09:26:06.0</t>
  </si>
  <si>
    <t xml:space="preserve">12/03/08 09:36:06.0</t>
  </si>
  <si>
    <t xml:space="preserve">12/03/08 09:46:06.0</t>
  </si>
  <si>
    <t xml:space="preserve">12/03/08 09:56:06.0</t>
  </si>
  <si>
    <t xml:space="preserve">12/03/08 10:06:06.0</t>
  </si>
  <si>
    <t xml:space="preserve">12/03/08 10:16:06.0</t>
  </si>
  <si>
    <t xml:space="preserve">12/03/08 10:26:06.0</t>
  </si>
  <si>
    <t xml:space="preserve">12/03/08 10:36:06.0</t>
  </si>
  <si>
    <t xml:space="preserve">12/03/08 10:46:06.0</t>
  </si>
  <si>
    <t xml:space="preserve">12/03/08 10:56:06.0</t>
  </si>
  <si>
    <t xml:space="preserve">12/03/08 11:06:06.0</t>
  </si>
  <si>
    <t xml:space="preserve">12/03/08 11:16:06.0</t>
  </si>
  <si>
    <t xml:space="preserve">12/03/08 11:26:06.0</t>
  </si>
  <si>
    <t xml:space="preserve">12/03/08 11:36:06.0</t>
  </si>
  <si>
    <t xml:space="preserve">12/03/08 11:46:06.0</t>
  </si>
  <si>
    <t xml:space="preserve">12/03/08 11:56:06.0</t>
  </si>
  <si>
    <t xml:space="preserve">12/03/08 12:06:06.0</t>
  </si>
  <si>
    <t xml:space="preserve">12/03/08 12:16:06.0</t>
  </si>
  <si>
    <t xml:space="preserve">12/03/08 12:26:06.0</t>
  </si>
  <si>
    <t xml:space="preserve">12/03/08 12:36:06.0</t>
  </si>
  <si>
    <t xml:space="preserve">12/03/08 12:46:06.0</t>
  </si>
  <si>
    <t xml:space="preserve">12/03/08 12:56:06.0</t>
  </si>
  <si>
    <t xml:space="preserve">12/03/08 13:06:06.0</t>
  </si>
  <si>
    <t xml:space="preserve">12/03/08 13:16:06.0</t>
  </si>
  <si>
    <t xml:space="preserve">12/03/08 13:26:06.0</t>
  </si>
  <si>
    <t xml:space="preserve">12/03/08 13:36:06.0</t>
  </si>
  <si>
    <t xml:space="preserve">12/03/08 13:46:06.0</t>
  </si>
  <si>
    <t xml:space="preserve">12/03/08 13:56:06.0</t>
  </si>
  <si>
    <t xml:space="preserve">12/03/08 14:06:06.0</t>
  </si>
  <si>
    <t xml:space="preserve">12/03/08 14:16:06.0</t>
  </si>
  <si>
    <t xml:space="preserve">12/03/08 14:26:06.0</t>
  </si>
  <si>
    <t xml:space="preserve">12/03/08 14:36:06.0</t>
  </si>
  <si>
    <t xml:space="preserve">12/03/08 14:46:06.0</t>
  </si>
  <si>
    <t xml:space="preserve">12/03/08 14:56:06.0</t>
  </si>
  <si>
    <t xml:space="preserve">12/03/08 15:06:06.0</t>
  </si>
  <si>
    <t xml:space="preserve">12/03/08 15:16:06.0</t>
  </si>
  <si>
    <t xml:space="preserve">12/03/08 15:26:06.0</t>
  </si>
  <si>
    <t xml:space="preserve">12/03/08 15:36:06.0</t>
  </si>
  <si>
    <t xml:space="preserve">12/03/08 15:46:06.0</t>
  </si>
  <si>
    <t xml:space="preserve">12/03/08 15:56:06.0</t>
  </si>
  <si>
    <t xml:space="preserve">12/03/08 16:06:06.0</t>
  </si>
  <si>
    <t xml:space="preserve">12/03/08 16:16:06.0</t>
  </si>
  <si>
    <t xml:space="preserve">12/03/08 16:26:06.0</t>
  </si>
  <si>
    <t xml:space="preserve">12/03/08 16:36:06.0</t>
  </si>
  <si>
    <t xml:space="preserve">12/03/08 16:46:06.0</t>
  </si>
  <si>
    <t xml:space="preserve">12/03/08 16:56:06.0</t>
  </si>
  <si>
    <t xml:space="preserve">12/03/08 17:06:06.0</t>
  </si>
  <si>
    <t xml:space="preserve">12/03/08 17:16:06.0</t>
  </si>
  <si>
    <t xml:space="preserve">12/03/08 17:26:06.0</t>
  </si>
  <si>
    <t xml:space="preserve">12/03/08 17:36:06.0</t>
  </si>
  <si>
    <t xml:space="preserve">12/03/08 17:46:06.0</t>
  </si>
  <si>
    <t xml:space="preserve">12/03/08 17:56:06.0</t>
  </si>
  <si>
    <t xml:space="preserve">12/03/08 18:06:06.0</t>
  </si>
  <si>
    <t xml:space="preserve">12/03/08 18:16:06.0</t>
  </si>
  <si>
    <t xml:space="preserve">12/03/08 18:26:06.0</t>
  </si>
  <si>
    <t xml:space="preserve">12/03/08 18:36:06.0</t>
  </si>
  <si>
    <t xml:space="preserve">12/03/08 18:46:06.0</t>
  </si>
  <si>
    <t xml:space="preserve">12/03/08 18:56:06.0</t>
  </si>
  <si>
    <t xml:space="preserve">12/03/08 19:06:06.0</t>
  </si>
  <si>
    <t xml:space="preserve">12/03/08 19:16:06.0</t>
  </si>
  <si>
    <t xml:space="preserve">12/03/08 19:26:06.0</t>
  </si>
  <si>
    <t xml:space="preserve">12/03/08 19:36:06.0</t>
  </si>
  <si>
    <t xml:space="preserve">12/03/08 19:46:06.0</t>
  </si>
  <si>
    <t xml:space="preserve">12/03/08 19:56:06.0</t>
  </si>
  <si>
    <t xml:space="preserve">12/03/08 20:06:06.0</t>
  </si>
  <si>
    <t xml:space="preserve">12/03/08 20:16:06.0</t>
  </si>
  <si>
    <t xml:space="preserve">12/03/08 20:26:06.0</t>
  </si>
  <si>
    <t xml:space="preserve">12/03/08 20:36:06.0</t>
  </si>
  <si>
    <t xml:space="preserve">12/03/08 20:46:06.0</t>
  </si>
  <si>
    <t xml:space="preserve">12/03/08 20:56:06.0</t>
  </si>
  <si>
    <t xml:space="preserve">12/03/08 21:06:06.0</t>
  </si>
  <si>
    <t xml:space="preserve">12/03/08 21:16:06.0</t>
  </si>
  <si>
    <t xml:space="preserve">12/03/08 21:26:06.0</t>
  </si>
  <si>
    <t xml:space="preserve">12/03/08 21:36:06.0</t>
  </si>
  <si>
    <t xml:space="preserve">12/03/08 21:46:06.0</t>
  </si>
  <si>
    <t xml:space="preserve">12/03/08 21:56:06.0</t>
  </si>
  <si>
    <t xml:space="preserve">12/03/08 22:06:06.0</t>
  </si>
  <si>
    <t xml:space="preserve">12/03/08 22:16:06.0</t>
  </si>
  <si>
    <t xml:space="preserve">12/03/08 22:26:06.0</t>
  </si>
  <si>
    <t xml:space="preserve">12/03/08 22:36:06.0</t>
  </si>
  <si>
    <t xml:space="preserve">12/03/08 22:46:06.0</t>
  </si>
  <si>
    <t xml:space="preserve">12/03/08 22:56:06.0</t>
  </si>
  <si>
    <t xml:space="preserve">12/03/08 23:06:06.0</t>
  </si>
  <si>
    <t xml:space="preserve">12/03/08 23:16:06.0</t>
  </si>
  <si>
    <t xml:space="preserve">12/03/08 23:26:06.0</t>
  </si>
  <si>
    <t xml:space="preserve">12/03/08 23:36:06.0</t>
  </si>
  <si>
    <t xml:space="preserve">12/03/08 23:46:06.0</t>
  </si>
  <si>
    <t xml:space="preserve">12/03/08 23:56:06.0</t>
  </si>
  <si>
    <t xml:space="preserve">12/04/08 00:06:06.0</t>
  </si>
  <si>
    <t xml:space="preserve">12/04/08 00:16:06.0</t>
  </si>
  <si>
    <t xml:space="preserve">12/04/08 00:26:06.0</t>
  </si>
  <si>
    <t xml:space="preserve">12/04/08 00:36:06.0</t>
  </si>
  <si>
    <t xml:space="preserve">12/04/08 00:46:06.0</t>
  </si>
  <si>
    <t xml:space="preserve">12/04/08 00:56:06.0</t>
  </si>
  <si>
    <t xml:space="preserve">12/04/08 01:06:06.0</t>
  </si>
  <si>
    <t xml:space="preserve">12/04/08 01:16:06.0</t>
  </si>
  <si>
    <t xml:space="preserve">12/04/08 01:26:06.0</t>
  </si>
  <si>
    <t xml:space="preserve">12/04/08 01:36:06.0</t>
  </si>
  <si>
    <t xml:space="preserve">12/04/08 01:46:06.0</t>
  </si>
  <si>
    <t xml:space="preserve">12/04/08 01:56:06.0</t>
  </si>
  <si>
    <t xml:space="preserve">12/04/08 02:06:06.0</t>
  </si>
  <si>
    <t xml:space="preserve">12/04/08 02:16:06.0</t>
  </si>
  <si>
    <t xml:space="preserve">12/04/08 02:26:06.0</t>
  </si>
  <si>
    <t xml:space="preserve">12/04/08 02:36:06.0</t>
  </si>
  <si>
    <t xml:space="preserve">12/04/08 02:46:06.0</t>
  </si>
  <si>
    <t xml:space="preserve">12/04/08 02:56:06.0</t>
  </si>
  <si>
    <t xml:space="preserve">12/04/08 03:06:06.0</t>
  </si>
  <si>
    <t xml:space="preserve">12/04/08 03:16:06.0</t>
  </si>
  <si>
    <t xml:space="preserve">12/04/08 03:26:06.0</t>
  </si>
  <si>
    <t xml:space="preserve">12/04/08 03:36:06.0</t>
  </si>
  <si>
    <t xml:space="preserve">12/04/08 03:46:06.0</t>
  </si>
  <si>
    <t xml:space="preserve">12/04/08 03:56:06.0</t>
  </si>
  <si>
    <t xml:space="preserve">12/04/08 04:06:06.0</t>
  </si>
  <si>
    <t xml:space="preserve">12/04/08 04:16:06.0</t>
  </si>
  <si>
    <t xml:space="preserve">12/04/08 04:26:06.0</t>
  </si>
  <si>
    <t xml:space="preserve">12/04/08 04:36:06.0</t>
  </si>
  <si>
    <t xml:space="preserve">12/04/08 04:46:06.0</t>
  </si>
  <si>
    <t xml:space="preserve">12/04/08 04:56:06.0</t>
  </si>
  <si>
    <t xml:space="preserve">12/04/08 05:06:06.0</t>
  </si>
  <si>
    <t xml:space="preserve">12/04/08 05:16:06.0</t>
  </si>
  <si>
    <t xml:space="preserve">12/04/08 05:26:06.0</t>
  </si>
  <si>
    <t xml:space="preserve">12/04/08 05:36:06.0</t>
  </si>
  <si>
    <t xml:space="preserve">12/04/08 05:46:06.0</t>
  </si>
  <si>
    <t xml:space="preserve">12/04/08 05:56:06.0</t>
  </si>
  <si>
    <t xml:space="preserve">12/04/08 06:06:06.0</t>
  </si>
  <si>
    <t xml:space="preserve">12/04/08 06:16:06.0</t>
  </si>
  <si>
    <t xml:space="preserve">12/04/08 06:26:06.0</t>
  </si>
  <si>
    <t xml:space="preserve">12/04/08 06:36:06.0</t>
  </si>
  <si>
    <t xml:space="preserve">12/04/08 06:46:06.0</t>
  </si>
  <si>
    <t xml:space="preserve">12/04/08 06:56:06.0</t>
  </si>
  <si>
    <t xml:space="preserve">12/04/08 07:06:06.0</t>
  </si>
  <si>
    <t xml:space="preserve">12/04/08 07:16:06.0</t>
  </si>
  <si>
    <t xml:space="preserve">12/04/08 07:26:06.0</t>
  </si>
  <si>
    <t xml:space="preserve">12/04/08 07:36:06.0</t>
  </si>
  <si>
    <t xml:space="preserve">12/04/08 07:46:06.0</t>
  </si>
  <si>
    <t xml:space="preserve">12/04/08 07:56:06.0</t>
  </si>
  <si>
    <t xml:space="preserve">12/04/08 08:06:06.0</t>
  </si>
  <si>
    <t xml:space="preserve">12/04/08 08:16:06.0</t>
  </si>
  <si>
    <t xml:space="preserve">12/04/08 08:26:06.0</t>
  </si>
  <si>
    <t xml:space="preserve">12/04/08 08:36:06.0</t>
  </si>
  <si>
    <t xml:space="preserve">12/04/08 08:46:06.0</t>
  </si>
  <si>
    <t xml:space="preserve">12/04/08 08:56:06.0</t>
  </si>
  <si>
    <t xml:space="preserve">12/04/08 09:06:06.0</t>
  </si>
  <si>
    <t xml:space="preserve">12/04/08 09:16:06.0</t>
  </si>
  <si>
    <t xml:space="preserve">12/04/08 09:26:06.0</t>
  </si>
  <si>
    <t xml:space="preserve">12/04/08 09:36:06.0</t>
  </si>
  <si>
    <t xml:space="preserve">12/04/08 09:46:06.0</t>
  </si>
  <si>
    <t xml:space="preserve">12/04/08 09:56:06.0</t>
  </si>
  <si>
    <t xml:space="preserve">12/04/08 10:06:06.0</t>
  </si>
  <si>
    <t xml:space="preserve">12/04/08 10:16:06.0</t>
  </si>
  <si>
    <t xml:space="preserve">12/04/08 10:26:06.0</t>
  </si>
  <si>
    <t xml:space="preserve">12/04/08 10:36:06.0</t>
  </si>
  <si>
    <t xml:space="preserve">12/04/08 10:46:06.0</t>
  </si>
  <si>
    <t xml:space="preserve">12/04/08 10:56:06.0</t>
  </si>
  <si>
    <t xml:space="preserve">12/04/08 11:06:06.0</t>
  </si>
  <si>
    <t xml:space="preserve">12/04/08 11:16:06.0</t>
  </si>
  <si>
    <t xml:space="preserve">12/04/08 11:26:06.0</t>
  </si>
  <si>
    <t xml:space="preserve">12/04/08 11:36:06.0</t>
  </si>
  <si>
    <t xml:space="preserve">12/04/08 11:46:06.0</t>
  </si>
  <si>
    <t xml:space="preserve">12/04/08 11:56:06.0</t>
  </si>
  <si>
    <t xml:space="preserve">12/04/08 12:06:06.0</t>
  </si>
  <si>
    <t xml:space="preserve">12/04/08 12:16:06.0</t>
  </si>
  <si>
    <t xml:space="preserve">12/04/08 12:26:06.0</t>
  </si>
  <si>
    <t xml:space="preserve">12/04/08 12:36:06.0</t>
  </si>
  <si>
    <t xml:space="preserve">12/04/08 12:46:06.0</t>
  </si>
  <si>
    <t xml:space="preserve">12/04/08 12:56:06.0</t>
  </si>
  <si>
    <t xml:space="preserve">12/04/08 13:06:06.0</t>
  </si>
  <si>
    <t xml:space="preserve">12/04/08 13:16:06.0</t>
  </si>
  <si>
    <t xml:space="preserve">12/04/08 13:26:06.0</t>
  </si>
  <si>
    <t xml:space="preserve">12/04/08 13:36:06.0</t>
  </si>
  <si>
    <t xml:space="preserve">12/04/08 13:46:06.0</t>
  </si>
  <si>
    <t xml:space="preserve">12/04/08 13:56:06.0</t>
  </si>
  <si>
    <t xml:space="preserve">12/04/08 14:06:06.0</t>
  </si>
  <si>
    <t xml:space="preserve">12/04/08 14:16:06.0</t>
  </si>
  <si>
    <t xml:space="preserve">12/04/08 14:26:06.0</t>
  </si>
  <si>
    <t xml:space="preserve">12/04/08 14:36:06.0</t>
  </si>
  <si>
    <t xml:space="preserve">12/04/08 14:46:06.0</t>
  </si>
  <si>
    <t xml:space="preserve">12/04/08 14:56:06.0</t>
  </si>
  <si>
    <t xml:space="preserve">12/04/08 15:06:06.0</t>
  </si>
  <si>
    <t xml:space="preserve">12/04/08 15:16:06.0</t>
  </si>
  <si>
    <t xml:space="preserve">12/04/08 15:26:06.0</t>
  </si>
  <si>
    <t xml:space="preserve">12/04/08 15:36:06.0</t>
  </si>
  <si>
    <t xml:space="preserve">12/04/08 15:46:06.0</t>
  </si>
  <si>
    <t xml:space="preserve">12/04/08 15:56:06.0</t>
  </si>
  <si>
    <t xml:space="preserve">12/04/08 16:06:06.0</t>
  </si>
  <si>
    <t xml:space="preserve">12/04/08 16:16:06.0</t>
  </si>
  <si>
    <t xml:space="preserve">12/04/08 16:26:06.0</t>
  </si>
  <si>
    <t xml:space="preserve">12/04/08 16:36:06.0</t>
  </si>
  <si>
    <t xml:space="preserve">12/04/08 16:46:06.0</t>
  </si>
  <si>
    <t xml:space="preserve">12/04/08 16:56:06.0</t>
  </si>
  <si>
    <t xml:space="preserve">12/04/08 17:06:06.0</t>
  </si>
  <si>
    <t xml:space="preserve">12/04/08 17:16:06.0</t>
  </si>
  <si>
    <t xml:space="preserve">12/04/08 17:26:06.0</t>
  </si>
  <si>
    <t xml:space="preserve">12/04/08 17:36:06.0</t>
  </si>
  <si>
    <t xml:space="preserve">12/04/08 17:46:06.0</t>
  </si>
  <si>
    <t xml:space="preserve">12/04/08 17:56:06.0</t>
  </si>
  <si>
    <t xml:space="preserve">12/04/08 18:06:06.0</t>
  </si>
  <si>
    <t xml:space="preserve">12/04/08 18:16:06.0</t>
  </si>
  <si>
    <t xml:space="preserve">12/04/08 18:26:06.0</t>
  </si>
  <si>
    <t xml:space="preserve">12/04/08 18:36:06.0</t>
  </si>
  <si>
    <t xml:space="preserve">12/04/08 18:46:06.0</t>
  </si>
  <si>
    <t xml:space="preserve">12/04/08 18:56:06.0</t>
  </si>
  <si>
    <t xml:space="preserve">12/04/08 19:06:06.0</t>
  </si>
  <si>
    <t xml:space="preserve">12/04/08 19:16:06.0</t>
  </si>
  <si>
    <t xml:space="preserve">12/04/08 19:26:06.0</t>
  </si>
  <si>
    <t xml:space="preserve">12/04/08 19:36:06.0</t>
  </si>
  <si>
    <t xml:space="preserve">12/04/08 19:46:06.0</t>
  </si>
  <si>
    <t xml:space="preserve">12/04/08 19:56:06.0</t>
  </si>
  <si>
    <t xml:space="preserve">12/04/08 20:06:06.0</t>
  </si>
  <si>
    <t xml:space="preserve">12/04/08 20:16:06.0</t>
  </si>
  <si>
    <t xml:space="preserve">12/04/08 20:26:06.0</t>
  </si>
  <si>
    <t xml:space="preserve">12/04/08 20:36:06.0</t>
  </si>
  <si>
    <t xml:space="preserve">12/04/08 20:46:06.0</t>
  </si>
  <si>
    <t xml:space="preserve">12/04/08 20:56:06.0</t>
  </si>
  <si>
    <t xml:space="preserve">12/04/08 21:06:06.0</t>
  </si>
  <si>
    <t xml:space="preserve">12/04/08 21:16:06.0</t>
  </si>
  <si>
    <t xml:space="preserve">12/04/08 21:26:06.0</t>
  </si>
  <si>
    <t xml:space="preserve">12/04/08 21:36:06.0</t>
  </si>
  <si>
    <t xml:space="preserve">12/04/08 21:46:06.0</t>
  </si>
  <si>
    <t xml:space="preserve">12/04/08 21:56:06.0</t>
  </si>
  <si>
    <t xml:space="preserve">12/04/08 22:06:06.0</t>
  </si>
  <si>
    <t xml:space="preserve">12/04/08 22:16:06.0</t>
  </si>
  <si>
    <t xml:space="preserve">12/04/08 22:26:06.0</t>
  </si>
  <si>
    <t xml:space="preserve">12/04/08 22:36:06.0</t>
  </si>
  <si>
    <t xml:space="preserve">12/04/08 22:46:06.0</t>
  </si>
  <si>
    <t xml:space="preserve">12/04/08 22:56:06.0</t>
  </si>
  <si>
    <t xml:space="preserve">12/04/08 23:06:06.0</t>
  </si>
  <si>
    <t xml:space="preserve">12/04/08 23:16:06.0</t>
  </si>
  <si>
    <t xml:space="preserve">12/04/08 23:26:06.0</t>
  </si>
  <si>
    <t xml:space="preserve">12/04/08 23:36:06.0</t>
  </si>
  <si>
    <t xml:space="preserve">12/04/08 23:46:06.0</t>
  </si>
  <si>
    <t xml:space="preserve">12/04/08 23:56:06.0</t>
  </si>
  <si>
    <t xml:space="preserve">12/05/08 00:06:06.0</t>
  </si>
  <si>
    <t xml:space="preserve">12/05/08 00:16:06.0</t>
  </si>
  <si>
    <t xml:space="preserve">12/05/08 00:26:06.0</t>
  </si>
  <si>
    <t xml:space="preserve">12/05/08 00:36:06.0</t>
  </si>
  <si>
    <t xml:space="preserve">12/05/08 00:46:06.0</t>
  </si>
  <si>
    <t xml:space="preserve">12/05/08 00:56:06.0</t>
  </si>
  <si>
    <t xml:space="preserve">12/05/08 01:06:06.0</t>
  </si>
  <si>
    <t xml:space="preserve">12/05/08 01:16:06.0</t>
  </si>
  <si>
    <t xml:space="preserve">12/05/08 01:26:06.0</t>
  </si>
  <si>
    <t xml:space="preserve">12/05/08 01:36:06.0</t>
  </si>
  <si>
    <t xml:space="preserve">12/05/08 01:46:06.0</t>
  </si>
  <si>
    <t xml:space="preserve">12/05/08 01:56:06.0</t>
  </si>
  <si>
    <t xml:space="preserve">12/05/08 02:06:06.0</t>
  </si>
  <si>
    <t xml:space="preserve">12/05/08 02:16:06.0</t>
  </si>
  <si>
    <t xml:space="preserve">12/05/08 02:26:06.0</t>
  </si>
  <si>
    <t xml:space="preserve">12/05/08 02:36:06.0</t>
  </si>
  <si>
    <t xml:space="preserve">12/05/08 02:46:06.0</t>
  </si>
  <si>
    <t xml:space="preserve">12/05/08 02:56:06.0</t>
  </si>
  <si>
    <t xml:space="preserve">12/05/08 03:06:06.0</t>
  </si>
  <si>
    <t xml:space="preserve">12/05/08 03:16:06.0</t>
  </si>
  <si>
    <t xml:space="preserve">12/05/08 03:26:06.0</t>
  </si>
  <si>
    <t xml:space="preserve">12/05/08 03:36:06.0</t>
  </si>
  <si>
    <t xml:space="preserve">12/05/08 03:46:06.0</t>
  </si>
  <si>
    <t xml:space="preserve">12/05/08 03:56:06.0</t>
  </si>
  <si>
    <t xml:space="preserve">12/05/08 04:06:06.0</t>
  </si>
  <si>
    <t xml:space="preserve">12/05/08 04:16:06.0</t>
  </si>
  <si>
    <t xml:space="preserve">12/05/08 04:26:06.0</t>
  </si>
  <si>
    <t xml:space="preserve">12/05/08 04:36:06.0</t>
  </si>
  <si>
    <t xml:space="preserve">12/05/08 04:46:06.0</t>
  </si>
  <si>
    <t xml:space="preserve">12/05/08 04:56:06.0</t>
  </si>
  <si>
    <t xml:space="preserve">12/05/08 05:06:06.0</t>
  </si>
  <si>
    <t xml:space="preserve">12/05/08 05:16:06.0</t>
  </si>
  <si>
    <t xml:space="preserve">12/05/08 05:26:06.0</t>
  </si>
  <si>
    <t xml:space="preserve">12/05/08 05:36:06.0</t>
  </si>
  <si>
    <t xml:space="preserve">12/05/08 05:46:06.0</t>
  </si>
  <si>
    <t xml:space="preserve">12/05/08 05:56:06.0</t>
  </si>
  <si>
    <t xml:space="preserve">12/05/08 06:06:06.0</t>
  </si>
  <si>
    <t xml:space="preserve">12/05/08 06:16:06.0</t>
  </si>
  <si>
    <t xml:space="preserve">12/05/08 06:26:06.0</t>
  </si>
  <si>
    <t xml:space="preserve">12/05/08 06:36:06.0</t>
  </si>
  <si>
    <t xml:space="preserve">12/05/08 06:46:06.0</t>
  </si>
  <si>
    <t xml:space="preserve">12/05/08 06:56:06.0</t>
  </si>
  <si>
    <t xml:space="preserve">12/05/08 07:06:06.0</t>
  </si>
  <si>
    <t xml:space="preserve">12/05/08 07:16:06.0</t>
  </si>
  <si>
    <t xml:space="preserve">12/05/08 07:26:06.0</t>
  </si>
  <si>
    <t xml:space="preserve">12/05/08 07:36:06.0</t>
  </si>
  <si>
    <t xml:space="preserve">12/05/08 07:46:06.0</t>
  </si>
  <si>
    <t xml:space="preserve">12/05/08 07:56:06.0</t>
  </si>
  <si>
    <t xml:space="preserve">12/05/08 08:06:06.0</t>
  </si>
  <si>
    <t xml:space="preserve">12/05/08 08:16:06.0</t>
  </si>
  <si>
    <t xml:space="preserve">12/05/08 08:26:06.0</t>
  </si>
  <si>
    <t xml:space="preserve">12/05/08 08:36:06.0</t>
  </si>
  <si>
    <t xml:space="preserve">12/05/08 08:46:06.0</t>
  </si>
  <si>
    <t xml:space="preserve">12/05/08 08:56:06.0</t>
  </si>
  <si>
    <t xml:space="preserve">12/05/08 09:06:06.0</t>
  </si>
  <si>
    <t xml:space="preserve">12/05/08 09:16:06.0</t>
  </si>
  <si>
    <t xml:space="preserve">12/05/08 09:26:06.0</t>
  </si>
  <si>
    <t xml:space="preserve">12/05/08 09:36:06.0</t>
  </si>
  <si>
    <t xml:space="preserve">12/05/08 09:46:06.0</t>
  </si>
  <si>
    <t xml:space="preserve">12/05/08 09:56:06.0</t>
  </si>
  <si>
    <t xml:space="preserve">12/05/08 10:06:06.0</t>
  </si>
  <si>
    <t xml:space="preserve">12/05/08 10:16:06.0</t>
  </si>
  <si>
    <t xml:space="preserve">12/05/08 10:26:06.0</t>
  </si>
  <si>
    <t xml:space="preserve">12/05/08 10:36:06.0</t>
  </si>
  <si>
    <t xml:space="preserve">12/05/08 10:46:06.0</t>
  </si>
  <si>
    <t xml:space="preserve">12/05/08 10:56:06.0</t>
  </si>
  <si>
    <t xml:space="preserve">12/05/08 11:06:06.0</t>
  </si>
  <si>
    <t xml:space="preserve">12/05/08 11:16:06.0</t>
  </si>
  <si>
    <t xml:space="preserve">12/05/08 11:26:06.0</t>
  </si>
  <si>
    <t xml:space="preserve">12/05/08 11:36:06.0</t>
  </si>
  <si>
    <t xml:space="preserve">12/05/08 11:46:06.0</t>
  </si>
  <si>
    <t xml:space="preserve">12/05/08 11:56:06.0</t>
  </si>
  <si>
    <t xml:space="preserve">12/05/08 12:06:06.0</t>
  </si>
  <si>
    <t xml:space="preserve">12/05/08 12:16:06.0</t>
  </si>
  <si>
    <t xml:space="preserve">12/05/08 12:26:06.0</t>
  </si>
  <si>
    <t xml:space="preserve">12/05/08 12:36:06.0</t>
  </si>
  <si>
    <t xml:space="preserve">12/05/08 12:46:06.0</t>
  </si>
  <si>
    <t xml:space="preserve">12/05/08 12:56:06.0</t>
  </si>
  <si>
    <t xml:space="preserve">12/05/08 13:06:06.0</t>
  </si>
  <si>
    <t xml:space="preserve">12/05/08 13:16:06.0</t>
  </si>
  <si>
    <t xml:space="preserve">12/05/08 13:26:06.0</t>
  </si>
  <si>
    <t xml:space="preserve">12/05/08 13:36:06.0</t>
  </si>
  <si>
    <t xml:space="preserve">12/05/08 13:46:06.0</t>
  </si>
  <si>
    <t xml:space="preserve">12/05/08 13:56:06.0</t>
  </si>
  <si>
    <t xml:space="preserve">12/05/08 14:06:06.0</t>
  </si>
  <si>
    <t xml:space="preserve">12/05/08 14:16:06.0</t>
  </si>
  <si>
    <t xml:space="preserve">12/05/08 14:26:06.0</t>
  </si>
  <si>
    <t xml:space="preserve">12/05/08 14:36:06.0</t>
  </si>
  <si>
    <t xml:space="preserve">12/05/08 14:46:06.0</t>
  </si>
  <si>
    <t xml:space="preserve">12/05/08 14:56:06.0</t>
  </si>
  <si>
    <t xml:space="preserve">12/05/08 15:06:06.0</t>
  </si>
  <si>
    <t xml:space="preserve">12/05/08 15:16:06.0</t>
  </si>
  <si>
    <t xml:space="preserve">12/05/08 15:26:06.0</t>
  </si>
  <si>
    <t xml:space="preserve">12/05/08 15:36:06.0</t>
  </si>
  <si>
    <t xml:space="preserve">12/05/08 15:46:06.0</t>
  </si>
  <si>
    <t xml:space="preserve">12/05/08 15:56:06.0</t>
  </si>
  <si>
    <t xml:space="preserve">12/05/08 16:06:06.0</t>
  </si>
  <si>
    <t xml:space="preserve">12/05/08 16:16:06.0</t>
  </si>
  <si>
    <t xml:space="preserve">12/05/08 16:26:06.0</t>
  </si>
  <si>
    <t xml:space="preserve">12/05/08 16:36:06.0</t>
  </si>
  <si>
    <t xml:space="preserve">12/05/08 16:46:06.0</t>
  </si>
  <si>
    <t xml:space="preserve">12/05/08 16:56:06.0</t>
  </si>
  <si>
    <t xml:space="preserve">12/05/08 17:06:06.0</t>
  </si>
  <si>
    <t xml:space="preserve">12/05/08 17:16:06.0</t>
  </si>
  <si>
    <t xml:space="preserve">12/05/08 17:26:06.0</t>
  </si>
  <si>
    <t xml:space="preserve">12/05/08 17:36:06.0</t>
  </si>
  <si>
    <t xml:space="preserve">12/05/08 17:46:06.0</t>
  </si>
  <si>
    <t xml:space="preserve">12/05/08 17:56:06.0</t>
  </si>
  <si>
    <t xml:space="preserve">12/05/08 18:06:06.0</t>
  </si>
  <si>
    <t xml:space="preserve">12/05/08 18:16:06.0</t>
  </si>
  <si>
    <t xml:space="preserve">12/05/08 18:26:06.0</t>
  </si>
  <si>
    <t xml:space="preserve">12/05/08 18:36:06.0</t>
  </si>
  <si>
    <t xml:space="preserve">12/05/08 18:46:06.0</t>
  </si>
  <si>
    <t xml:space="preserve">12/05/08 18:56:06.0</t>
  </si>
  <si>
    <t xml:space="preserve">12/05/08 19:06:06.0</t>
  </si>
  <si>
    <t xml:space="preserve">12/05/08 19:16:06.0</t>
  </si>
  <si>
    <t xml:space="preserve">12/05/08 19:26:06.0</t>
  </si>
  <si>
    <t xml:space="preserve">12/05/08 19:36:06.0</t>
  </si>
  <si>
    <t xml:space="preserve">12/05/08 19:46:06.0</t>
  </si>
  <si>
    <t xml:space="preserve">12/05/08 19:56:06.0</t>
  </si>
  <si>
    <t xml:space="preserve">12/05/08 20:06:06.0</t>
  </si>
  <si>
    <t xml:space="preserve">12/05/08 20:16:06.0</t>
  </si>
  <si>
    <t xml:space="preserve">12/05/08 20:26:06.0</t>
  </si>
  <si>
    <t xml:space="preserve">12/05/08 20:36:06.0</t>
  </si>
  <si>
    <t xml:space="preserve">12/05/08 20:46:06.0</t>
  </si>
  <si>
    <t xml:space="preserve">12/05/08 20:56:06.0</t>
  </si>
  <si>
    <t xml:space="preserve">12/05/08 21:06:06.0</t>
  </si>
  <si>
    <t xml:space="preserve">12/05/08 21:16:06.0</t>
  </si>
  <si>
    <t xml:space="preserve">12/05/08 21:26:06.0</t>
  </si>
  <si>
    <t xml:space="preserve">12/05/08 21:36:06.0</t>
  </si>
  <si>
    <t xml:space="preserve">12/05/08 21:46:06.0</t>
  </si>
  <si>
    <t xml:space="preserve">12/05/08 21:56:06.0</t>
  </si>
  <si>
    <t xml:space="preserve">12/05/08 22:06:06.0</t>
  </si>
  <si>
    <t xml:space="preserve">12/05/08 22:16:06.0</t>
  </si>
  <si>
    <t xml:space="preserve">12/05/08 22:26:06.0</t>
  </si>
  <si>
    <t xml:space="preserve">12/05/08 22:36:06.0</t>
  </si>
  <si>
    <t xml:space="preserve">12/05/08 22:46:06.0</t>
  </si>
  <si>
    <t xml:space="preserve">12/05/08 22:56:06.0</t>
  </si>
  <si>
    <t xml:space="preserve">12/05/08 23:06:06.0</t>
  </si>
  <si>
    <t xml:space="preserve">12/05/08 23:16:06.0</t>
  </si>
  <si>
    <t xml:space="preserve">12/05/08 23:26:06.0</t>
  </si>
  <si>
    <t xml:space="preserve">12/05/08 23:36:06.0</t>
  </si>
  <si>
    <t xml:space="preserve">12/05/08 23:46:06.0</t>
  </si>
  <si>
    <t xml:space="preserve">12/05/08 23:56:06.0</t>
  </si>
  <si>
    <t xml:space="preserve">12/06/08 00:06:06.0</t>
  </si>
  <si>
    <t xml:space="preserve">12/06/08 00:16:06.0</t>
  </si>
  <si>
    <t xml:space="preserve">12/06/08 00:26:06.0</t>
  </si>
  <si>
    <t xml:space="preserve">12/06/08 00:36:06.0</t>
  </si>
  <si>
    <t xml:space="preserve">12/06/08 00:46:06.0</t>
  </si>
  <si>
    <t xml:space="preserve">12/06/08 00:56:06.0</t>
  </si>
  <si>
    <t xml:space="preserve">12/06/08 01:06:06.0</t>
  </si>
  <si>
    <t xml:space="preserve">12/06/08 01:16:06.0</t>
  </si>
  <si>
    <t xml:space="preserve">12/06/08 01:26:06.0</t>
  </si>
  <si>
    <t xml:space="preserve">12/06/08 01:36:06.0</t>
  </si>
  <si>
    <t xml:space="preserve">12/06/08 01:46:06.0</t>
  </si>
  <si>
    <t xml:space="preserve">12/06/08 01:56:06.0</t>
  </si>
  <si>
    <t xml:space="preserve">12/06/08 02:06:06.0</t>
  </si>
  <si>
    <t xml:space="preserve">12/06/08 02:16:06.0</t>
  </si>
  <si>
    <t xml:space="preserve">12/06/08 02:26:06.0</t>
  </si>
  <si>
    <t xml:space="preserve">12/06/08 02:36:06.0</t>
  </si>
  <si>
    <t xml:space="preserve">12/06/08 02:46:06.0</t>
  </si>
  <si>
    <t xml:space="preserve">12/06/08 02:56:06.0</t>
  </si>
  <si>
    <t xml:space="preserve">12/06/08 03:06:06.0</t>
  </si>
  <si>
    <t xml:space="preserve">12/06/08 03:16:06.0</t>
  </si>
  <si>
    <t xml:space="preserve">12/06/08 03:26:06.0</t>
  </si>
  <si>
    <t xml:space="preserve">12/06/08 03:36:06.0</t>
  </si>
  <si>
    <t xml:space="preserve">12/06/08 03:46:06.0</t>
  </si>
  <si>
    <t xml:space="preserve">12/06/08 03:56:06.0</t>
  </si>
  <si>
    <t xml:space="preserve">12/06/08 04:06:06.0</t>
  </si>
  <si>
    <t xml:space="preserve">12/06/08 04:16:06.0</t>
  </si>
  <si>
    <t xml:space="preserve">12/06/08 04:26:06.0</t>
  </si>
  <si>
    <t xml:space="preserve">12/06/08 04:36:06.0</t>
  </si>
  <si>
    <t xml:space="preserve">12/06/08 04:46:06.0</t>
  </si>
  <si>
    <t xml:space="preserve">12/06/08 04:56:06.0</t>
  </si>
  <si>
    <t xml:space="preserve">12/06/08 05:06:06.0</t>
  </si>
  <si>
    <t xml:space="preserve">12/06/08 05:16:06.0</t>
  </si>
  <si>
    <t xml:space="preserve">12/06/08 05:26:06.0</t>
  </si>
  <si>
    <t xml:space="preserve">12/06/08 05:36:06.0</t>
  </si>
  <si>
    <t xml:space="preserve">12/06/08 05:46:06.0</t>
  </si>
  <si>
    <t xml:space="preserve">12/06/08 05:56:06.0</t>
  </si>
  <si>
    <t xml:space="preserve">12/06/08 06:06:06.0</t>
  </si>
  <si>
    <t xml:space="preserve">12/06/08 06:16:06.0</t>
  </si>
  <si>
    <t xml:space="preserve">12/06/08 06:26:06.0</t>
  </si>
  <si>
    <t xml:space="preserve">12/06/08 06:36:06.0</t>
  </si>
  <si>
    <t xml:space="preserve">12/06/08 06:46:06.0</t>
  </si>
  <si>
    <t xml:space="preserve">12/06/08 06:56:06.0</t>
  </si>
  <si>
    <t xml:space="preserve">12/06/08 07:06:06.0</t>
  </si>
  <si>
    <t xml:space="preserve">12/06/08 07:16:06.0</t>
  </si>
  <si>
    <t xml:space="preserve">12/06/08 07:26:06.0</t>
  </si>
  <si>
    <t xml:space="preserve">12/06/08 07:36:06.0</t>
  </si>
  <si>
    <t xml:space="preserve">12/06/08 07:46:06.0</t>
  </si>
  <si>
    <t xml:space="preserve">12/06/08 07:56:06.0</t>
  </si>
  <si>
    <t xml:space="preserve">12/06/08 08:06:06.0</t>
  </si>
  <si>
    <t xml:space="preserve">12/06/08 08:16:06.0</t>
  </si>
  <si>
    <t xml:space="preserve">12/06/08 08:26:06.0</t>
  </si>
  <si>
    <t xml:space="preserve">12/06/08 08:36:06.0</t>
  </si>
  <si>
    <t xml:space="preserve">12/06/08 08:46:06.0</t>
  </si>
  <si>
    <t xml:space="preserve">12/06/08 08:56:06.0</t>
  </si>
  <si>
    <t xml:space="preserve">12/06/08 09:06:06.0</t>
  </si>
  <si>
    <t xml:space="preserve">12/06/08 09:16:06.0</t>
  </si>
  <si>
    <t xml:space="preserve">12/06/08 09:26:06.0</t>
  </si>
  <si>
    <t xml:space="preserve">12/06/08 09:36:06.0</t>
  </si>
  <si>
    <t xml:space="preserve">12/06/08 09:46:06.0</t>
  </si>
  <si>
    <t xml:space="preserve">12/06/08 09:56:06.0</t>
  </si>
  <si>
    <t xml:space="preserve">12/06/08 10:06:06.0</t>
  </si>
  <si>
    <t xml:space="preserve">12/06/08 10:16:06.0</t>
  </si>
  <si>
    <t xml:space="preserve">12/06/08 10:26:06.0</t>
  </si>
  <si>
    <t xml:space="preserve">12/06/08 10:36:06.0</t>
  </si>
  <si>
    <t xml:space="preserve">12/06/08 10:46:06.0</t>
  </si>
  <si>
    <t xml:space="preserve">12/06/08 10:56:06.0</t>
  </si>
  <si>
    <t xml:space="preserve">12/06/08 11:06:06.0</t>
  </si>
  <si>
    <t xml:space="preserve">12/06/08 11:16:06.0</t>
  </si>
  <si>
    <t xml:space="preserve">12/06/08 11:26:06.0</t>
  </si>
  <si>
    <t xml:space="preserve">12/06/08 11:36:06.0</t>
  </si>
  <si>
    <t xml:space="preserve">12/06/08 11:46:06.0</t>
  </si>
  <si>
    <t xml:space="preserve">12/06/08 11:56:06.0</t>
  </si>
  <si>
    <t xml:space="preserve">12/06/08 12:06:06.0</t>
  </si>
  <si>
    <t xml:space="preserve">12/06/08 12:16:06.0</t>
  </si>
  <si>
    <t xml:space="preserve">12/06/08 12:26:06.0</t>
  </si>
  <si>
    <t xml:space="preserve">12/06/08 12:36:06.0</t>
  </si>
  <si>
    <t xml:space="preserve">12/06/08 12:46:06.0</t>
  </si>
  <si>
    <t xml:space="preserve">12/06/08 12:56:06.0</t>
  </si>
  <si>
    <t xml:space="preserve">12/06/08 13:06:06.0</t>
  </si>
  <si>
    <t xml:space="preserve">12/06/08 13:16:06.0</t>
  </si>
  <si>
    <t xml:space="preserve">12/06/08 13:26:06.0</t>
  </si>
  <si>
    <t xml:space="preserve">12/06/08 13:36:06.0</t>
  </si>
  <si>
    <t xml:space="preserve">12/06/08 13:46:06.0</t>
  </si>
  <si>
    <t xml:space="preserve">12/06/08 13:56:06.0</t>
  </si>
  <si>
    <t xml:space="preserve">12/06/08 14:06:06.0</t>
  </si>
  <si>
    <t xml:space="preserve">12/06/08 14:16:06.0</t>
  </si>
  <si>
    <t xml:space="preserve">12/06/08 14:26:06.0</t>
  </si>
  <si>
    <t xml:space="preserve">12/06/08 14:36:06.0</t>
  </si>
  <si>
    <t xml:space="preserve">12/06/08 14:46:06.0</t>
  </si>
  <si>
    <t xml:space="preserve">12/06/08 14:56:06.0</t>
  </si>
  <si>
    <t xml:space="preserve">12/06/08 15:06:06.0</t>
  </si>
  <si>
    <t xml:space="preserve">12/06/08 15:16:06.0</t>
  </si>
  <si>
    <t xml:space="preserve">12/06/08 15:26:06.0</t>
  </si>
  <si>
    <t xml:space="preserve">12/06/08 15:36:06.0</t>
  </si>
  <si>
    <t xml:space="preserve">12/06/08 15:46:06.0</t>
  </si>
  <si>
    <t xml:space="preserve">12/06/08 15:56:06.0</t>
  </si>
  <si>
    <t xml:space="preserve">12/06/08 16:06:06.0</t>
  </si>
  <si>
    <t xml:space="preserve">12/06/08 16:16:06.0</t>
  </si>
  <si>
    <t xml:space="preserve">12/06/08 16:26:06.0</t>
  </si>
  <si>
    <t xml:space="preserve">12/06/08 16:36:06.0</t>
  </si>
  <si>
    <t xml:space="preserve">12/06/08 16:46:06.0</t>
  </si>
  <si>
    <t xml:space="preserve">12/06/08 16:56:06.0</t>
  </si>
  <si>
    <t xml:space="preserve">12/06/08 17:06:06.0</t>
  </si>
  <si>
    <t xml:space="preserve">12/06/08 17:16:06.0</t>
  </si>
  <si>
    <t xml:space="preserve">12/06/08 17:26:06.0</t>
  </si>
  <si>
    <t xml:space="preserve">12/06/08 17:36:06.0</t>
  </si>
  <si>
    <t xml:space="preserve">12/06/08 17:46:06.0</t>
  </si>
  <si>
    <t xml:space="preserve">12/06/08 17:56:06.0</t>
  </si>
  <si>
    <t xml:space="preserve">12/06/08 18:06:06.0</t>
  </si>
  <si>
    <t xml:space="preserve">12/06/08 18:16:06.0</t>
  </si>
  <si>
    <t xml:space="preserve">12/06/08 18:26:06.0</t>
  </si>
  <si>
    <t xml:space="preserve">12/06/08 18:36:06.0</t>
  </si>
  <si>
    <t xml:space="preserve">12/06/08 18:46:06.0</t>
  </si>
  <si>
    <t xml:space="preserve">12/06/08 18:56:06.0</t>
  </si>
  <si>
    <t xml:space="preserve">12/06/08 19:06:06.0</t>
  </si>
  <si>
    <t xml:space="preserve">12/06/08 19:16:06.0</t>
  </si>
  <si>
    <t xml:space="preserve">12/06/08 19:26:06.0</t>
  </si>
  <si>
    <t xml:space="preserve">12/06/08 19:36:06.0</t>
  </si>
  <si>
    <t xml:space="preserve">12/06/08 19:46:06.0</t>
  </si>
  <si>
    <t xml:space="preserve">12/06/08 19:56:06.0</t>
  </si>
  <si>
    <t xml:space="preserve">12/06/08 20:06:06.0</t>
  </si>
  <si>
    <t xml:space="preserve">12/06/08 20:16:06.0</t>
  </si>
  <si>
    <t xml:space="preserve">12/06/08 20:26:06.0</t>
  </si>
  <si>
    <t xml:space="preserve">12/06/08 20:36:06.0</t>
  </si>
  <si>
    <t xml:space="preserve">12/06/08 20:46:06.0</t>
  </si>
  <si>
    <t xml:space="preserve">12/06/08 20:56:06.0</t>
  </si>
  <si>
    <t xml:space="preserve">12/06/08 21:06:06.0</t>
  </si>
  <si>
    <t xml:space="preserve">12/06/08 21:16:06.0</t>
  </si>
  <si>
    <t xml:space="preserve">12/06/08 21:26:06.0</t>
  </si>
  <si>
    <t xml:space="preserve">12/06/08 21:36:06.0</t>
  </si>
  <si>
    <t xml:space="preserve">12/06/08 21:46:06.0</t>
  </si>
  <si>
    <t xml:space="preserve">12/06/08 21:56:06.0</t>
  </si>
  <si>
    <t xml:space="preserve">12/06/08 22:06:06.0</t>
  </si>
  <si>
    <t xml:space="preserve">12/06/08 22:16:06.0</t>
  </si>
  <si>
    <t xml:space="preserve">12/06/08 22:26:06.0</t>
  </si>
  <si>
    <t xml:space="preserve">12/06/08 22:36:06.0</t>
  </si>
  <si>
    <t xml:space="preserve">12/06/08 22:46:06.0</t>
  </si>
  <si>
    <t xml:space="preserve">12/06/08 22:56:06.0</t>
  </si>
  <si>
    <t xml:space="preserve">12/06/08 23:06:06.0</t>
  </si>
  <si>
    <t xml:space="preserve">12/06/08 23:16:06.0</t>
  </si>
  <si>
    <t xml:space="preserve">12/06/08 23:26:06.0</t>
  </si>
  <si>
    <t xml:space="preserve">12/06/08 23:36:06.0</t>
  </si>
  <si>
    <t xml:space="preserve">12/06/08 23:46:06.0</t>
  </si>
  <si>
    <t xml:space="preserve">12/06/08 23:56:06.0</t>
  </si>
  <si>
    <t xml:space="preserve">12/07/08 00:06:06.0</t>
  </si>
  <si>
    <t xml:space="preserve">12/07/08 00:16:06.0</t>
  </si>
  <si>
    <t xml:space="preserve">12/07/08 00:26:06.0</t>
  </si>
  <si>
    <t xml:space="preserve">12/07/08 00:36:06.0</t>
  </si>
  <si>
    <t xml:space="preserve">12/07/08 00:46:06.0</t>
  </si>
  <si>
    <t xml:space="preserve">12/07/08 00:56:06.0</t>
  </si>
  <si>
    <t xml:space="preserve">12/07/08 01:06:06.0</t>
  </si>
  <si>
    <t xml:space="preserve">12/07/08 01:16:06.0</t>
  </si>
  <si>
    <t xml:space="preserve">12/07/08 01:26:06.0</t>
  </si>
  <si>
    <t xml:space="preserve">12/07/08 01:36:06.0</t>
  </si>
  <si>
    <t xml:space="preserve">12/07/08 01:46:06.0</t>
  </si>
  <si>
    <t xml:space="preserve">12/07/08 01:56:06.0</t>
  </si>
  <si>
    <t xml:space="preserve">12/07/08 02:06:06.0</t>
  </si>
  <si>
    <t xml:space="preserve">12/07/08 02:16:06.0</t>
  </si>
  <si>
    <t xml:space="preserve">12/07/08 02:26:06.0</t>
  </si>
  <si>
    <t xml:space="preserve">12/07/08 02:36:06.0</t>
  </si>
  <si>
    <t xml:space="preserve">12/07/08 02:46:06.0</t>
  </si>
  <si>
    <t xml:space="preserve">12/07/08 02:56:06.0</t>
  </si>
  <si>
    <t xml:space="preserve">12/07/08 03:06:06.0</t>
  </si>
  <si>
    <t xml:space="preserve">12/07/08 03:16:06.0</t>
  </si>
  <si>
    <t xml:space="preserve">12/07/08 03:26:06.0</t>
  </si>
  <si>
    <t xml:space="preserve">12/07/08 03:36:06.0</t>
  </si>
  <si>
    <t xml:space="preserve">12/07/08 03:46:06.0</t>
  </si>
  <si>
    <t xml:space="preserve">12/07/08 03:56:06.0</t>
  </si>
  <si>
    <t xml:space="preserve">12/07/08 04:06:06.0</t>
  </si>
  <si>
    <t xml:space="preserve">12/07/08 04:16:06.0</t>
  </si>
  <si>
    <t xml:space="preserve">12/07/08 04:26:06.0</t>
  </si>
  <si>
    <t xml:space="preserve">12/07/08 04:36:06.0</t>
  </si>
  <si>
    <t xml:space="preserve">12/07/08 04:46:06.0</t>
  </si>
  <si>
    <t xml:space="preserve">12/07/08 04:56:06.0</t>
  </si>
  <si>
    <t xml:space="preserve">12/07/08 05:06:06.0</t>
  </si>
  <si>
    <t xml:space="preserve">12/07/08 05:16:06.0</t>
  </si>
  <si>
    <t xml:space="preserve">12/07/08 05:26:06.0</t>
  </si>
  <si>
    <t xml:space="preserve">12/07/08 05:36:06.0</t>
  </si>
  <si>
    <t xml:space="preserve">12/07/08 05:46:06.0</t>
  </si>
  <si>
    <t xml:space="preserve">12/07/08 05:56:06.0</t>
  </si>
  <si>
    <t xml:space="preserve">12/07/08 06:06:06.0</t>
  </si>
  <si>
    <t xml:space="preserve">12/07/08 06:16:06.0</t>
  </si>
  <si>
    <t xml:space="preserve">12/07/08 06:26:06.0</t>
  </si>
  <si>
    <t xml:space="preserve">12/07/08 06:36:06.0</t>
  </si>
  <si>
    <t xml:space="preserve">12/07/08 06:46:06.0</t>
  </si>
  <si>
    <t xml:space="preserve">12/07/08 06:56:06.0</t>
  </si>
  <si>
    <t xml:space="preserve">12/07/08 07:06:06.0</t>
  </si>
  <si>
    <t xml:space="preserve">12/07/08 07:16:06.0</t>
  </si>
  <si>
    <t xml:space="preserve">12/07/08 07:26:06.0</t>
  </si>
  <si>
    <t xml:space="preserve">12/07/08 07:36:06.0</t>
  </si>
  <si>
    <t xml:space="preserve">12/07/08 07:46:06.0</t>
  </si>
  <si>
    <t xml:space="preserve">12/07/08 07:56:06.0</t>
  </si>
  <si>
    <t xml:space="preserve">12/07/08 08:06:06.0</t>
  </si>
  <si>
    <t xml:space="preserve">12/07/08 08:16:06.0</t>
  </si>
  <si>
    <t xml:space="preserve">12/07/08 08:26:06.0</t>
  </si>
  <si>
    <t xml:space="preserve">12/07/08 08:36:06.0</t>
  </si>
  <si>
    <t xml:space="preserve">12/07/08 08:46:06.0</t>
  </si>
  <si>
    <t xml:space="preserve">12/07/08 08:56:06.0</t>
  </si>
  <si>
    <t xml:space="preserve">12/07/08 09:06:06.0</t>
  </si>
  <si>
    <t xml:space="preserve">12/07/08 09:16:06.0</t>
  </si>
  <si>
    <t xml:space="preserve">12/07/08 09:26:06.0</t>
  </si>
  <si>
    <t xml:space="preserve">12/07/08 09:36:06.0</t>
  </si>
  <si>
    <t xml:space="preserve">12/07/08 09:46:06.0</t>
  </si>
  <si>
    <t xml:space="preserve">12/07/08 09:56:06.0</t>
  </si>
  <si>
    <t xml:space="preserve">12/07/08 10:06:06.0</t>
  </si>
  <si>
    <t xml:space="preserve">12/07/08 10:16:06.0</t>
  </si>
  <si>
    <t xml:space="preserve">12/07/08 10:26:06.0</t>
  </si>
  <si>
    <t xml:space="preserve">12/07/08 10:36:06.0</t>
  </si>
  <si>
    <t xml:space="preserve">12/07/08 10:46:06.0</t>
  </si>
  <si>
    <t xml:space="preserve">12/07/08 10:56:06.0</t>
  </si>
  <si>
    <t xml:space="preserve">12/07/08 11:06:06.0</t>
  </si>
  <si>
    <t xml:space="preserve">12/07/08 11:16:06.0</t>
  </si>
  <si>
    <t xml:space="preserve">12/07/08 11:26:06.0</t>
  </si>
  <si>
    <t xml:space="preserve">12/07/08 11:36:06.0</t>
  </si>
  <si>
    <t xml:space="preserve">12/07/08 11:46:06.0</t>
  </si>
  <si>
    <t xml:space="preserve">12/07/08 11:56:06.0</t>
  </si>
  <si>
    <t xml:space="preserve">12/07/08 12:06:06.0</t>
  </si>
  <si>
    <t xml:space="preserve">12/07/08 12:16:06.0</t>
  </si>
  <si>
    <t xml:space="preserve">12/07/08 12:26:06.0</t>
  </si>
  <si>
    <t xml:space="preserve">12/07/08 12:36:06.0</t>
  </si>
  <si>
    <t xml:space="preserve">12/07/08 12:46:06.0</t>
  </si>
  <si>
    <t xml:space="preserve">12/07/08 12:56:06.0</t>
  </si>
  <si>
    <t xml:space="preserve">12/07/08 13:06:06.0</t>
  </si>
  <si>
    <t xml:space="preserve">12/07/08 13:16:06.0</t>
  </si>
  <si>
    <t xml:space="preserve">12/07/08 13:26:06.0</t>
  </si>
  <si>
    <t xml:space="preserve">12/07/08 13:36:06.0</t>
  </si>
  <si>
    <t xml:space="preserve">12/07/08 13:46:06.0</t>
  </si>
  <si>
    <t xml:space="preserve">12/07/08 13:56:06.0</t>
  </si>
  <si>
    <t xml:space="preserve">12/07/08 14:06:06.0</t>
  </si>
  <si>
    <t xml:space="preserve">12/07/08 14:16:06.0</t>
  </si>
  <si>
    <t xml:space="preserve">12/07/08 14:26:06.0</t>
  </si>
  <si>
    <t xml:space="preserve">12/07/08 14:36:06.0</t>
  </si>
  <si>
    <t xml:space="preserve">12/07/08 14:46:06.0</t>
  </si>
  <si>
    <t xml:space="preserve">12/07/08 14:56:06.0</t>
  </si>
  <si>
    <t xml:space="preserve">12/07/08 15:06:06.0</t>
  </si>
  <si>
    <t xml:space="preserve">12/07/08 15:16:06.0</t>
  </si>
  <si>
    <t xml:space="preserve">12/07/08 15:26:06.0</t>
  </si>
  <si>
    <t xml:space="preserve">12/07/08 15:36:06.0</t>
  </si>
  <si>
    <t xml:space="preserve">12/07/08 15:46:06.0</t>
  </si>
  <si>
    <t xml:space="preserve">12/07/08 15:56:06.0</t>
  </si>
  <si>
    <t xml:space="preserve">12/07/08 16:06:06.0</t>
  </si>
  <si>
    <t xml:space="preserve">12/07/08 16:16:06.0</t>
  </si>
  <si>
    <t xml:space="preserve">12/07/08 16:26:06.0</t>
  </si>
  <si>
    <t xml:space="preserve">12/07/08 16:36:06.0</t>
  </si>
  <si>
    <t xml:space="preserve">12/07/08 16:46:06.0</t>
  </si>
  <si>
    <t xml:space="preserve">12/07/08 16:56:06.0</t>
  </si>
  <si>
    <t xml:space="preserve">12/07/08 17:06:06.0</t>
  </si>
  <si>
    <t xml:space="preserve">12/07/08 17:16:06.0</t>
  </si>
  <si>
    <t xml:space="preserve">12/07/08 17:26:06.0</t>
  </si>
  <si>
    <t xml:space="preserve">12/07/08 17:36:06.0</t>
  </si>
  <si>
    <t xml:space="preserve">12/07/08 17:46:06.0</t>
  </si>
  <si>
    <t xml:space="preserve">12/07/08 17:56:06.0</t>
  </si>
  <si>
    <t xml:space="preserve">12/07/08 18:06:06.0</t>
  </si>
  <si>
    <t xml:space="preserve">12/07/08 18:16:06.0</t>
  </si>
  <si>
    <t xml:space="preserve">12/07/08 18:26:06.0</t>
  </si>
  <si>
    <t xml:space="preserve">12/07/08 18:36:06.0</t>
  </si>
  <si>
    <t xml:space="preserve">12/07/08 18:46:06.0</t>
  </si>
  <si>
    <t xml:space="preserve">12/07/08 18:56:06.0</t>
  </si>
  <si>
    <t xml:space="preserve">12/07/08 19:06:06.0</t>
  </si>
  <si>
    <t xml:space="preserve">12/07/08 19:16:06.0</t>
  </si>
  <si>
    <t xml:space="preserve">12/07/08 19:26:06.0</t>
  </si>
  <si>
    <t xml:space="preserve">12/07/08 19:36:06.0</t>
  </si>
  <si>
    <t xml:space="preserve">12/07/08 19:46:06.0</t>
  </si>
  <si>
    <t xml:space="preserve">12/07/08 19:56:06.0</t>
  </si>
  <si>
    <t xml:space="preserve">12/07/08 20:06:06.0</t>
  </si>
  <si>
    <t xml:space="preserve">12/07/08 20:16:06.0</t>
  </si>
  <si>
    <t xml:space="preserve">12/07/08 20:26:06.0</t>
  </si>
  <si>
    <t xml:space="preserve">12/07/08 20:36:06.0</t>
  </si>
  <si>
    <t xml:space="preserve">12/07/08 20:46:06.0</t>
  </si>
  <si>
    <t xml:space="preserve">12/07/08 20:56:06.0</t>
  </si>
  <si>
    <t xml:space="preserve">12/07/08 21:06:06.0</t>
  </si>
  <si>
    <t xml:space="preserve">12/07/08 21:16:06.0</t>
  </si>
  <si>
    <t xml:space="preserve">12/07/08 21:26:06.0</t>
  </si>
  <si>
    <t xml:space="preserve">12/07/08 21:36:06.0</t>
  </si>
  <si>
    <t xml:space="preserve">12/07/08 21:46:06.0</t>
  </si>
  <si>
    <t xml:space="preserve">12/07/08 21:56:06.0</t>
  </si>
  <si>
    <t xml:space="preserve">12/07/08 22:06:06.0</t>
  </si>
  <si>
    <t xml:space="preserve">12/07/08 22:16:06.0</t>
  </si>
  <si>
    <t xml:space="preserve">12/07/08 22:26:06.0</t>
  </si>
  <si>
    <t xml:space="preserve">12/07/08 22:36:06.0</t>
  </si>
  <si>
    <t xml:space="preserve">12/07/08 22:46:06.0</t>
  </si>
  <si>
    <t xml:space="preserve">12/07/08 22:56:06.0</t>
  </si>
  <si>
    <t xml:space="preserve">12/07/08 23:06:06.0</t>
  </si>
  <si>
    <t xml:space="preserve">12/07/08 23:16:06.0</t>
  </si>
  <si>
    <t xml:space="preserve">12/07/08 23:26:06.0</t>
  </si>
  <si>
    <t xml:space="preserve">12/07/08 23:36:06.0</t>
  </si>
  <si>
    <t xml:space="preserve">12/07/08 23:46:06.0</t>
  </si>
  <si>
    <t xml:space="preserve">12/07/08 23:56:06.0</t>
  </si>
  <si>
    <t xml:space="preserve">12/08/08 00:06:06.0</t>
  </si>
  <si>
    <t xml:space="preserve">12/08/08 00:16:06.0</t>
  </si>
  <si>
    <t xml:space="preserve">12/08/08 00:26:06.0</t>
  </si>
  <si>
    <t xml:space="preserve">12/08/08 00:36:06.0</t>
  </si>
  <si>
    <t xml:space="preserve">12/08/08 00:46:06.0</t>
  </si>
  <si>
    <t xml:space="preserve">12/08/08 00:56:06.0</t>
  </si>
  <si>
    <t xml:space="preserve">12/08/08 01:06:06.0</t>
  </si>
  <si>
    <t xml:space="preserve">12/08/08 01:16:06.0</t>
  </si>
  <si>
    <t xml:space="preserve">12/08/08 01:26:06.0</t>
  </si>
  <si>
    <t xml:space="preserve">12/08/08 01:36:06.0</t>
  </si>
  <si>
    <t xml:space="preserve">12/08/08 01:46:06.0</t>
  </si>
  <si>
    <t xml:space="preserve">12/08/08 01:56:06.0</t>
  </si>
  <si>
    <t xml:space="preserve">12/08/08 02:06:06.0</t>
  </si>
  <si>
    <t xml:space="preserve">12/08/08 02:16:06.0</t>
  </si>
  <si>
    <t xml:space="preserve">12/08/08 02:26:06.0</t>
  </si>
  <si>
    <t xml:space="preserve">12/08/08 02:36:06.0</t>
  </si>
  <si>
    <t xml:space="preserve">12/08/08 02:46:06.0</t>
  </si>
  <si>
    <t xml:space="preserve">12/08/08 02:56:06.0</t>
  </si>
  <si>
    <t xml:space="preserve">12/08/08 03:06:06.0</t>
  </si>
  <si>
    <t xml:space="preserve">12/08/08 03:16:06.0</t>
  </si>
  <si>
    <t xml:space="preserve">12/08/08 03:26:06.0</t>
  </si>
  <si>
    <t xml:space="preserve">12/08/08 03:36:06.0</t>
  </si>
  <si>
    <t xml:space="preserve">12/08/08 03:46:06.0</t>
  </si>
  <si>
    <t xml:space="preserve">12/08/08 03:56:06.0</t>
  </si>
  <si>
    <t xml:space="preserve">12/08/08 04:06:06.0</t>
  </si>
  <si>
    <t xml:space="preserve">12/08/08 04:16:06.0</t>
  </si>
  <si>
    <t xml:space="preserve">12/08/08 04:26:06.0</t>
  </si>
  <si>
    <t xml:space="preserve">12/08/08 04:36:06.0</t>
  </si>
  <si>
    <t xml:space="preserve">12/08/08 04:46:06.0</t>
  </si>
  <si>
    <t xml:space="preserve">12/08/08 04:56:06.0</t>
  </si>
  <si>
    <t xml:space="preserve">12/08/08 05:06:06.0</t>
  </si>
  <si>
    <t xml:space="preserve">12/08/08 05:16:06.0</t>
  </si>
  <si>
    <t xml:space="preserve">12/08/08 05:26:06.0</t>
  </si>
  <si>
    <t xml:space="preserve">12/08/08 05:36:06.0</t>
  </si>
  <si>
    <t xml:space="preserve">12/08/08 05:46:06.0</t>
  </si>
  <si>
    <t xml:space="preserve">12/08/08 05:56:06.0</t>
  </si>
  <si>
    <t xml:space="preserve">12/08/08 06:06:06.0</t>
  </si>
  <si>
    <t xml:space="preserve">12/08/08 06:16:06.0</t>
  </si>
  <si>
    <t xml:space="preserve">12/08/08 06:26:06.0</t>
  </si>
  <si>
    <t xml:space="preserve">12/08/08 06:36:06.0</t>
  </si>
  <si>
    <t xml:space="preserve">12/08/08 06:46:06.0</t>
  </si>
  <si>
    <t xml:space="preserve">12/08/08 06:56:06.0</t>
  </si>
  <si>
    <t xml:space="preserve">12/08/08 07:06:06.0</t>
  </si>
  <si>
    <t xml:space="preserve">12/08/08 07:16:06.0</t>
  </si>
  <si>
    <t xml:space="preserve">12/08/08 07:26:06.0</t>
  </si>
  <si>
    <t xml:space="preserve">12/08/08 07:36:06.0</t>
  </si>
  <si>
    <t xml:space="preserve">12/08/08 07:46:06.0</t>
  </si>
  <si>
    <t xml:space="preserve">12/08/08 07:56:06.0</t>
  </si>
  <si>
    <t xml:space="preserve">12/08/08 08:06:06.0</t>
  </si>
  <si>
    <t xml:space="preserve">12/08/08 08:16:06.0</t>
  </si>
  <si>
    <t xml:space="preserve">12/08/08 08:26:06.0</t>
  </si>
  <si>
    <t xml:space="preserve">12/08/08 08:36:06.0</t>
  </si>
  <si>
    <t xml:space="preserve">12/08/08 08:46:06.0</t>
  </si>
  <si>
    <t xml:space="preserve">12/08/08 08:56:06.0</t>
  </si>
  <si>
    <t xml:space="preserve">12/08/08 09:06:06.0</t>
  </si>
  <si>
    <t xml:space="preserve">12/08/08 09:16:06.0</t>
  </si>
  <si>
    <t xml:space="preserve">12/08/08 09:26:06.0</t>
  </si>
  <si>
    <t xml:space="preserve">12/08/08 09:36:06.0</t>
  </si>
  <si>
    <t xml:space="preserve">12/08/08 09:46:06.0</t>
  </si>
  <si>
    <t xml:space="preserve">12/08/08 09:56:06.0</t>
  </si>
  <si>
    <t xml:space="preserve">12/08/08 10:06:06.0</t>
  </si>
  <si>
    <t xml:space="preserve">12/08/08 10:16:06.0</t>
  </si>
  <si>
    <t xml:space="preserve">12/08/08 10:26:06.0</t>
  </si>
  <si>
    <t xml:space="preserve">12/08/08 10:36:06.0</t>
  </si>
  <si>
    <t xml:space="preserve">12/08/08 10:46:06.0</t>
  </si>
  <si>
    <t xml:space="preserve">12/08/08 10:56:06.0</t>
  </si>
  <si>
    <t xml:space="preserve">12/08/08 11:06:06.0</t>
  </si>
  <si>
    <t xml:space="preserve">12/08/08 11:16:06.0</t>
  </si>
  <si>
    <t xml:space="preserve">12/08/08 11:26:06.0</t>
  </si>
  <si>
    <t xml:space="preserve">12/08/08 11:36:06.0</t>
  </si>
  <si>
    <t xml:space="preserve">12/08/08 11:46:06.0</t>
  </si>
  <si>
    <t xml:space="preserve">12/08/08 11:56:06.0</t>
  </si>
  <si>
    <t xml:space="preserve">12/08/08 12:06:06.0</t>
  </si>
  <si>
    <t xml:space="preserve">12/08/08 12:16:06.0</t>
  </si>
  <si>
    <t xml:space="preserve">12/08/08 12:26:06.0</t>
  </si>
  <si>
    <t xml:space="preserve">12/08/08 12:36:06.0</t>
  </si>
  <si>
    <t xml:space="preserve">12/08/08 12:46:06.0</t>
  </si>
  <si>
    <t xml:space="preserve">12/08/08 12:56:06.0</t>
  </si>
  <si>
    <t xml:space="preserve">12/08/08 13:06:06.0</t>
  </si>
  <si>
    <t xml:space="preserve">12/08/08 13:16:06.0</t>
  </si>
  <si>
    <t xml:space="preserve">12/08/08 13:26:06.0</t>
  </si>
  <si>
    <t xml:space="preserve">12/08/08 13:36:06.0</t>
  </si>
  <si>
    <t xml:space="preserve">12/08/08 13:46:06.0</t>
  </si>
  <si>
    <t xml:space="preserve">12/08/08 13:56:06.0</t>
  </si>
  <si>
    <t xml:space="preserve">12/08/08 14:06:06.0</t>
  </si>
  <si>
    <t xml:space="preserve">12/08/08 14:16:06.0</t>
  </si>
  <si>
    <t xml:space="preserve">12/08/08 14:26:06.0</t>
  </si>
  <si>
    <t xml:space="preserve">12/08/08 14:36:06.0</t>
  </si>
  <si>
    <t xml:space="preserve">12/08/08 14:46:06.0</t>
  </si>
  <si>
    <t xml:space="preserve">12/08/08 14:56:06.0</t>
  </si>
  <si>
    <t xml:space="preserve">12/08/08 15:06:06.0</t>
  </si>
  <si>
    <t xml:space="preserve">12/08/08 15:16:06.0</t>
  </si>
  <si>
    <t xml:space="preserve">12/08/08 15:26:06.0</t>
  </si>
  <si>
    <t xml:space="preserve">12/08/08 15:36:06.0</t>
  </si>
  <si>
    <t xml:space="preserve">12/08/08 15:46:06.0</t>
  </si>
  <si>
    <t xml:space="preserve">12/08/08 15:56:06.0</t>
  </si>
  <si>
    <t xml:space="preserve">12/08/08 16:06:06.0</t>
  </si>
  <si>
    <t xml:space="preserve">12/08/08 16:16:06.0</t>
  </si>
  <si>
    <t xml:space="preserve">12/08/08 16:26:06.0</t>
  </si>
  <si>
    <t xml:space="preserve">12/08/08 16:36:06.0</t>
  </si>
  <si>
    <t xml:space="preserve">12/08/08 16:46:06.0</t>
  </si>
  <si>
    <t xml:space="preserve">12/08/08 16:56:06.0</t>
  </si>
  <si>
    <t xml:space="preserve">12/08/08 17:06:06.0</t>
  </si>
  <si>
    <t xml:space="preserve">12/08/08 17:16:06.0</t>
  </si>
  <si>
    <t xml:space="preserve">12/08/08 17:26:06.0</t>
  </si>
  <si>
    <t xml:space="preserve">12/08/08 17:36:06.0</t>
  </si>
  <si>
    <t xml:space="preserve">12/08/08 17:46:06.0</t>
  </si>
  <si>
    <t xml:space="preserve">12/08/08 17:56:06.0</t>
  </si>
  <si>
    <t xml:space="preserve">12/08/08 18:06:06.0</t>
  </si>
  <si>
    <t xml:space="preserve">12/08/08 18:16:06.0</t>
  </si>
  <si>
    <t xml:space="preserve">12/08/08 18:26:06.0</t>
  </si>
  <si>
    <t xml:space="preserve">12/08/08 18:36:06.0</t>
  </si>
  <si>
    <t xml:space="preserve">12/08/08 18:46:06.0</t>
  </si>
  <si>
    <t xml:space="preserve">12/08/08 18:56:06.0</t>
  </si>
  <si>
    <t xml:space="preserve">12/08/08 19:06:06.0</t>
  </si>
  <si>
    <t xml:space="preserve">12/08/08 19:16:06.0</t>
  </si>
  <si>
    <t xml:space="preserve">12/08/08 19:26:06.0</t>
  </si>
  <si>
    <t xml:space="preserve">12/08/08 19:36:06.0</t>
  </si>
  <si>
    <t xml:space="preserve">12/08/08 19:46:06.0</t>
  </si>
  <si>
    <t xml:space="preserve">12/08/08 19:56:06.0</t>
  </si>
  <si>
    <t xml:space="preserve">12/08/08 20:06:06.0</t>
  </si>
  <si>
    <t xml:space="preserve">12/08/08 20:16:06.0</t>
  </si>
  <si>
    <t xml:space="preserve">12/08/08 20:26:06.0</t>
  </si>
  <si>
    <t xml:space="preserve">12/08/08 20:36:06.0</t>
  </si>
  <si>
    <t xml:space="preserve">12/08/08 20:46:06.0</t>
  </si>
  <si>
    <t xml:space="preserve">12/08/08 20:56:06.0</t>
  </si>
  <si>
    <t xml:space="preserve">12/08/08 21:06:06.0</t>
  </si>
  <si>
    <t xml:space="preserve">12/08/08 21:16:06.0</t>
  </si>
  <si>
    <t xml:space="preserve">12/08/08 21:26:06.0</t>
  </si>
  <si>
    <t xml:space="preserve">12/08/08 21:36:06.0</t>
  </si>
  <si>
    <t xml:space="preserve">12/08/08 21:46:06.0</t>
  </si>
  <si>
    <t xml:space="preserve">12/08/08 21:56:06.0</t>
  </si>
  <si>
    <t xml:space="preserve">12/08/08 22:06:06.0</t>
  </si>
  <si>
    <t xml:space="preserve">12/08/08 22:16:06.0</t>
  </si>
  <si>
    <t xml:space="preserve">12/08/08 22:26:06.0</t>
  </si>
  <si>
    <t xml:space="preserve">12/08/08 22:36:06.0</t>
  </si>
  <si>
    <t xml:space="preserve">12/08/08 22:46:06.0</t>
  </si>
  <si>
    <t xml:space="preserve">12/08/08 22:56:06.0</t>
  </si>
  <si>
    <t xml:space="preserve">12/08/08 23:06:06.0</t>
  </si>
  <si>
    <t xml:space="preserve">12/08/08 23:16:06.0</t>
  </si>
  <si>
    <t xml:space="preserve">12/08/08 23:26:06.0</t>
  </si>
  <si>
    <t xml:space="preserve">12/08/08 23:36:06.0</t>
  </si>
  <si>
    <t xml:space="preserve">12/08/08 23:46:06.0</t>
  </si>
  <si>
    <t xml:space="preserve">12/08/08 23:56:06.0</t>
  </si>
  <si>
    <t xml:space="preserve">12/09/08 00:06:06.0</t>
  </si>
  <si>
    <t xml:space="preserve">12/09/08 00:16:06.0</t>
  </si>
  <si>
    <t xml:space="preserve">12/09/08 00:26:06.0</t>
  </si>
  <si>
    <t xml:space="preserve">12/09/08 00:36:06.0</t>
  </si>
  <si>
    <t xml:space="preserve">12/09/08 00:46:06.0</t>
  </si>
  <si>
    <t xml:space="preserve">12/09/08 00:56:06.0</t>
  </si>
  <si>
    <t xml:space="preserve">12/09/08 01:06:06.0</t>
  </si>
  <si>
    <t xml:space="preserve">12/09/08 01:16:06.0</t>
  </si>
  <si>
    <t xml:space="preserve">12/09/08 01:26:06.0</t>
  </si>
  <si>
    <t xml:space="preserve">12/09/08 01:36:06.0</t>
  </si>
  <si>
    <t xml:space="preserve">12/09/08 01:46:06.0</t>
  </si>
  <si>
    <t xml:space="preserve">12/09/08 01:56:06.0</t>
  </si>
  <si>
    <t xml:space="preserve">12/09/08 02:06:06.0</t>
  </si>
  <si>
    <t xml:space="preserve">12/09/08 02:16:06.0</t>
  </si>
  <si>
    <t xml:space="preserve">12/09/08 02:26:06.0</t>
  </si>
  <si>
    <t xml:space="preserve">12/09/08 02:36:06.0</t>
  </si>
  <si>
    <t xml:space="preserve">12/09/08 02:46:06.0</t>
  </si>
  <si>
    <t xml:space="preserve">12/09/08 02:56:06.0</t>
  </si>
  <si>
    <t xml:space="preserve">12/09/08 03:06:06.0</t>
  </si>
  <si>
    <t xml:space="preserve">12/09/08 03:16:06.0</t>
  </si>
  <si>
    <t xml:space="preserve">12/09/08 03:26:06.0</t>
  </si>
  <si>
    <t xml:space="preserve">12/09/08 03:36:06.0</t>
  </si>
  <si>
    <t xml:space="preserve">12/09/08 03:46:06.0</t>
  </si>
  <si>
    <t xml:space="preserve">12/09/08 03:56:06.0</t>
  </si>
  <si>
    <t xml:space="preserve">12/09/08 04:06:06.0</t>
  </si>
  <si>
    <t xml:space="preserve">12/09/08 04:16:06.0</t>
  </si>
  <si>
    <t xml:space="preserve">12/09/08 04:26:06.0</t>
  </si>
  <si>
    <t xml:space="preserve">12/09/08 04:36:06.0</t>
  </si>
  <si>
    <t xml:space="preserve">12/09/08 04:46:06.0</t>
  </si>
  <si>
    <t xml:space="preserve">12/09/08 04:56:06.0</t>
  </si>
  <si>
    <t xml:space="preserve">12/09/08 05:06:06.0</t>
  </si>
  <si>
    <t xml:space="preserve">12/09/08 05:16:06.0</t>
  </si>
  <si>
    <t xml:space="preserve">12/09/08 05:26:06.0</t>
  </si>
  <si>
    <t xml:space="preserve">12/09/08 05:36:06.0</t>
  </si>
  <si>
    <t xml:space="preserve">12/09/08 05:46:06.0</t>
  </si>
  <si>
    <t xml:space="preserve">12/09/08 05:56:06.0</t>
  </si>
  <si>
    <t xml:space="preserve">12/09/08 06:06:06.0</t>
  </si>
  <si>
    <t xml:space="preserve">12/09/08 06:16:06.0</t>
  </si>
  <si>
    <t xml:space="preserve">12/09/08 06:26:06.0</t>
  </si>
  <si>
    <t xml:space="preserve">12/09/08 06:36:06.0</t>
  </si>
  <si>
    <t xml:space="preserve">12/09/08 06:46:06.0</t>
  </si>
  <si>
    <t xml:space="preserve">12/09/08 06:56:06.0</t>
  </si>
  <si>
    <t xml:space="preserve">12/09/08 07:06:06.0</t>
  </si>
  <si>
    <t xml:space="preserve">12/09/08 07:16:06.0</t>
  </si>
  <si>
    <t xml:space="preserve">12/09/08 07:26:06.0</t>
  </si>
  <si>
    <t xml:space="preserve">12/09/08 07:36:06.0</t>
  </si>
  <si>
    <t xml:space="preserve">12/09/08 07:46:06.0</t>
  </si>
  <si>
    <t xml:space="preserve">12/09/08 07:56:06.0</t>
  </si>
  <si>
    <t xml:space="preserve">12/09/08 08:06:06.0</t>
  </si>
  <si>
    <t xml:space="preserve">12/09/08 08:16:06.0</t>
  </si>
  <si>
    <t xml:space="preserve">12/09/08 08:26:06.0</t>
  </si>
  <si>
    <t xml:space="preserve">12/09/08 08:36:06.0</t>
  </si>
  <si>
    <t xml:space="preserve">12/09/08 08:46:06.0</t>
  </si>
  <si>
    <t xml:space="preserve">12/09/08 08:56:06.0</t>
  </si>
  <si>
    <t xml:space="preserve">12/09/08 09:06:06.0</t>
  </si>
  <si>
    <t xml:space="preserve">12/09/08 09:16:06.0</t>
  </si>
  <si>
    <t xml:space="preserve">12/09/08 09:26:06.0</t>
  </si>
  <si>
    <t xml:space="preserve">12/09/08 09:36:06.0</t>
  </si>
  <si>
    <t xml:space="preserve">12/09/08 09:46:06.0</t>
  </si>
  <si>
    <t xml:space="preserve">12/09/08 09:56:06.0</t>
  </si>
  <si>
    <t xml:space="preserve">12/09/08 10:06:06.0</t>
  </si>
  <si>
    <t xml:space="preserve">12/09/08 10:16:06.0</t>
  </si>
  <si>
    <t xml:space="preserve">12/09/08 10:26:06.0</t>
  </si>
  <si>
    <t xml:space="preserve">12/09/08 10:36:06.0</t>
  </si>
  <si>
    <t xml:space="preserve">12/09/08 10:46:06.0</t>
  </si>
  <si>
    <t xml:space="preserve">12/09/08 10:56:06.0</t>
  </si>
  <si>
    <t xml:space="preserve">12/09/08 11:06:06.0</t>
  </si>
  <si>
    <t xml:space="preserve">12/09/08 11:16:06.0</t>
  </si>
  <si>
    <t xml:space="preserve">12/09/08 11:26:06.0</t>
  </si>
  <si>
    <t xml:space="preserve">12/09/08 11:36:06.0</t>
  </si>
  <si>
    <t xml:space="preserve">12/09/08 11:46:06.0</t>
  </si>
  <si>
    <t xml:space="preserve">12/09/08 11:56:06.0</t>
  </si>
  <si>
    <t xml:space="preserve">12/09/08 12:06:06.0</t>
  </si>
  <si>
    <t xml:space="preserve">12/09/08 12:16:06.0</t>
  </si>
  <si>
    <t xml:space="preserve">12/09/08 12:26:06.0</t>
  </si>
  <si>
    <t xml:space="preserve">12/09/08 12:36:06.0</t>
  </si>
  <si>
    <t xml:space="preserve">12/09/08 12:46:06.0</t>
  </si>
  <si>
    <t xml:space="preserve">12/09/08 12:56:06.0</t>
  </si>
  <si>
    <t xml:space="preserve">12/09/08 13:06:06.0</t>
  </si>
  <si>
    <t xml:space="preserve">12/09/08 13:16:06.0</t>
  </si>
  <si>
    <t xml:space="preserve">12/09/08 13:26:06.0</t>
  </si>
  <si>
    <t xml:space="preserve">12/09/08 13:36:06.0</t>
  </si>
  <si>
    <t xml:space="preserve">12/09/08 13:46:06.0</t>
  </si>
  <si>
    <t xml:space="preserve">12/09/08 13:56:06.0</t>
  </si>
  <si>
    <t xml:space="preserve">12/09/08 14:06:06.0</t>
  </si>
  <si>
    <t xml:space="preserve">12/09/08 14:16:06.0</t>
  </si>
  <si>
    <t xml:space="preserve">12/09/08 14:26:06.0</t>
  </si>
  <si>
    <t xml:space="preserve">12/09/08 14:36:06.0</t>
  </si>
  <si>
    <t xml:space="preserve">12/09/08 14:46:06.0</t>
  </si>
  <si>
    <t xml:space="preserve">12/09/08 14:56:06.0</t>
  </si>
  <si>
    <t xml:space="preserve">12/09/08 15:06:06.0</t>
  </si>
  <si>
    <t xml:space="preserve">12/09/08 15:16:06.0</t>
  </si>
  <si>
    <t xml:space="preserve">12/09/08 15:26:06.0</t>
  </si>
  <si>
    <t xml:space="preserve">12/09/08 15:36:06.0</t>
  </si>
  <si>
    <t xml:space="preserve">12/09/08 15:46:06.0</t>
  </si>
  <si>
    <t xml:space="preserve">12/09/08 15:56:06.0</t>
  </si>
  <si>
    <t xml:space="preserve">12/09/08 16:06:06.0</t>
  </si>
  <si>
    <t xml:space="preserve">12/09/08 16:16:06.0</t>
  </si>
  <si>
    <t xml:space="preserve">12/09/08 16:26:06.0</t>
  </si>
  <si>
    <t xml:space="preserve">12/09/08 16:36:06.0</t>
  </si>
  <si>
    <t xml:space="preserve">12/09/08 16:46:06.0</t>
  </si>
  <si>
    <t xml:space="preserve">12/09/08 16:56:06.0</t>
  </si>
  <si>
    <t xml:space="preserve">12/09/08 17:06:06.0</t>
  </si>
  <si>
    <t xml:space="preserve">12/09/08 17:16:06.0</t>
  </si>
  <si>
    <t xml:space="preserve">12/09/08 17:26:06.0</t>
  </si>
  <si>
    <t xml:space="preserve">12/09/08 17:36:06.0</t>
  </si>
  <si>
    <t xml:space="preserve">12/09/08 17:46:06.0</t>
  </si>
  <si>
    <t xml:space="preserve">12/09/08 17:56:06.0</t>
  </si>
  <si>
    <t xml:space="preserve">12/09/08 18:06:06.0</t>
  </si>
  <si>
    <t xml:space="preserve">12/09/08 18:16:06.0</t>
  </si>
  <si>
    <t xml:space="preserve">12/09/08 18:26:06.0</t>
  </si>
  <si>
    <t xml:space="preserve">12/09/08 18:36:06.0</t>
  </si>
  <si>
    <t xml:space="preserve">12/09/08 18:46:06.0</t>
  </si>
  <si>
    <t xml:space="preserve">12/09/08 18:56:06.0</t>
  </si>
  <si>
    <t xml:space="preserve">12/09/08 19:06:06.0</t>
  </si>
  <si>
    <t xml:space="preserve">12/09/08 19:16:06.0</t>
  </si>
  <si>
    <t xml:space="preserve">12/09/08 19:26:06.0</t>
  </si>
  <si>
    <t xml:space="preserve">12/09/08 19:36:06.0</t>
  </si>
  <si>
    <t xml:space="preserve">12/09/08 19:46:06.0</t>
  </si>
  <si>
    <t xml:space="preserve">12/09/08 19:56:06.0</t>
  </si>
  <si>
    <t xml:space="preserve">12/09/08 20:06:06.0</t>
  </si>
  <si>
    <t xml:space="preserve">12/09/08 20:16:06.0</t>
  </si>
  <si>
    <t xml:space="preserve">12/09/08 20:26:06.0</t>
  </si>
  <si>
    <t xml:space="preserve">12/09/08 20:36:06.0</t>
  </si>
  <si>
    <t xml:space="preserve">12/09/08 20:46:06.0</t>
  </si>
  <si>
    <t xml:space="preserve">12/09/08 20:56:06.0</t>
  </si>
  <si>
    <t xml:space="preserve">12/09/08 21:06:06.0</t>
  </si>
  <si>
    <t xml:space="preserve">12/09/08 21:16:06.0</t>
  </si>
  <si>
    <t xml:space="preserve">12/09/08 21:26:06.0</t>
  </si>
  <si>
    <t xml:space="preserve">12/09/08 21:36:06.0</t>
  </si>
  <si>
    <t xml:space="preserve">12/09/08 21:46:06.0</t>
  </si>
  <si>
    <t xml:space="preserve">12/09/08 21:56:06.0</t>
  </si>
  <si>
    <t xml:space="preserve">12/09/08 22:06:06.0</t>
  </si>
  <si>
    <t xml:space="preserve">12/09/08 22:16:06.0</t>
  </si>
  <si>
    <t xml:space="preserve">12/09/08 22:26:06.0</t>
  </si>
  <si>
    <t xml:space="preserve">12/09/08 22:36:06.0</t>
  </si>
  <si>
    <t xml:space="preserve">12/09/08 22:46:06.0</t>
  </si>
  <si>
    <t xml:space="preserve">12/09/08 22:56:06.0</t>
  </si>
  <si>
    <t xml:space="preserve">12/09/08 23:06:06.0</t>
  </si>
  <si>
    <t xml:space="preserve">12/09/08 23:16:06.0</t>
  </si>
  <si>
    <t xml:space="preserve">12/09/08 23:26:06.0</t>
  </si>
  <si>
    <t xml:space="preserve">12/09/08 23:36:06.0</t>
  </si>
  <si>
    <t xml:space="preserve">12/09/08 23:46:06.0</t>
  </si>
  <si>
    <t xml:space="preserve">12/09/08 23:56:06.0</t>
  </si>
  <si>
    <t xml:space="preserve">12/10/08 00:06:06.0</t>
  </si>
  <si>
    <t xml:space="preserve">12/10/08 00:16:06.0</t>
  </si>
  <si>
    <t xml:space="preserve">12/10/08 00:26:06.0</t>
  </si>
  <si>
    <t xml:space="preserve">12/10/08 00:36:06.0</t>
  </si>
  <si>
    <t xml:space="preserve">12/10/08 00:46:06.0</t>
  </si>
  <si>
    <t xml:space="preserve">12/10/08 00:56:06.0</t>
  </si>
  <si>
    <t xml:space="preserve">12/10/08 01:06:06.0</t>
  </si>
  <si>
    <t xml:space="preserve">12/10/08 01:16:06.0</t>
  </si>
  <si>
    <t xml:space="preserve">12/10/08 01:26:06.0</t>
  </si>
  <si>
    <t xml:space="preserve">12/10/08 01:36:06.0</t>
  </si>
  <si>
    <t xml:space="preserve">12/10/08 01:46:06.0</t>
  </si>
  <si>
    <t xml:space="preserve">12/10/08 01:56:06.0</t>
  </si>
  <si>
    <t xml:space="preserve">12/10/08 02:06:06.0</t>
  </si>
  <si>
    <t xml:space="preserve">12/10/08 02:16:06.0</t>
  </si>
  <si>
    <t xml:space="preserve">12/10/08 02:26:06.0</t>
  </si>
  <si>
    <t xml:space="preserve">12/10/08 02:36:06.0</t>
  </si>
  <si>
    <t xml:space="preserve">12/10/08 02:46:06.0</t>
  </si>
  <si>
    <t xml:space="preserve">12/10/08 02:56:06.0</t>
  </si>
  <si>
    <t xml:space="preserve">12/10/08 03:06:06.0</t>
  </si>
  <si>
    <t xml:space="preserve">12/10/08 03:16:06.0</t>
  </si>
  <si>
    <t xml:space="preserve">12/10/08 03:26:06.0</t>
  </si>
  <si>
    <t xml:space="preserve">12/10/08 03:36:06.0</t>
  </si>
  <si>
    <t xml:space="preserve">12/10/08 03:46:06.0</t>
  </si>
  <si>
    <t xml:space="preserve">12/10/08 03:56:06.0</t>
  </si>
  <si>
    <t xml:space="preserve">12/10/08 04:06:06.0</t>
  </si>
  <si>
    <t xml:space="preserve">12/10/08 04:16:06.0</t>
  </si>
  <si>
    <t xml:space="preserve">12/10/08 04:26:06.0</t>
  </si>
  <si>
    <t xml:space="preserve">12/10/08 04:36:06.0</t>
  </si>
  <si>
    <t xml:space="preserve">12/10/08 04:46:06.0</t>
  </si>
  <si>
    <t xml:space="preserve">12/10/08 04:56:06.0</t>
  </si>
  <si>
    <t xml:space="preserve">12/10/08 05:06:06.0</t>
  </si>
  <si>
    <t xml:space="preserve">12/10/08 05:16:06.0</t>
  </si>
  <si>
    <t xml:space="preserve">12/10/08 05:26:06.0</t>
  </si>
  <si>
    <t xml:space="preserve">12/10/08 05:36:06.0</t>
  </si>
  <si>
    <t xml:space="preserve">12/10/08 05:46:06.0</t>
  </si>
  <si>
    <t xml:space="preserve">12/10/08 05:56:06.0</t>
  </si>
  <si>
    <t xml:space="preserve">12/10/08 06:06:06.0</t>
  </si>
  <si>
    <t xml:space="preserve">12/10/08 06:16:06.0</t>
  </si>
  <si>
    <t xml:space="preserve">12/10/08 06:26:06.0</t>
  </si>
  <si>
    <t xml:space="preserve">12/10/08 06:36:06.0</t>
  </si>
  <si>
    <t xml:space="preserve">12/10/08 06:46:06.0</t>
  </si>
  <si>
    <t xml:space="preserve">12/10/08 06:56:06.0</t>
  </si>
  <si>
    <t xml:space="preserve">12/10/08 07:06:06.0</t>
  </si>
  <si>
    <t xml:space="preserve">12/10/08 07:16:06.0</t>
  </si>
  <si>
    <t xml:space="preserve">12/10/08 07:26:06.0</t>
  </si>
  <si>
    <t xml:space="preserve">12/10/08 07:36:06.0</t>
  </si>
  <si>
    <t xml:space="preserve">12/10/08 07:46:06.0</t>
  </si>
  <si>
    <t xml:space="preserve">12/10/08 07:56:06.0</t>
  </si>
  <si>
    <t xml:space="preserve">12/10/08 08:06:06.0</t>
  </si>
  <si>
    <t xml:space="preserve">12/10/08 08:16:06.0</t>
  </si>
  <si>
    <t xml:space="preserve">12/10/08 08:26:06.0</t>
  </si>
  <si>
    <t xml:space="preserve">12/10/08 08:36:06.0</t>
  </si>
  <si>
    <t xml:space="preserve">12/10/08 08:46:06.0</t>
  </si>
  <si>
    <t xml:space="preserve">12/10/08 08:56:06.0</t>
  </si>
  <si>
    <t xml:space="preserve">12/10/08 09:06:06.0</t>
  </si>
  <si>
    <t xml:space="preserve">12/10/08 09:16:06.0</t>
  </si>
  <si>
    <t xml:space="preserve">12/10/08 09:26:06.0</t>
  </si>
  <si>
    <t xml:space="preserve">12/10/08 09:36:06.0</t>
  </si>
  <si>
    <t xml:space="preserve">12/10/08 09:46:06.0</t>
  </si>
  <si>
    <t xml:space="preserve">12/10/08 09:56:06.0</t>
  </si>
  <si>
    <t xml:space="preserve">12/10/08 10:06:06.0</t>
  </si>
  <si>
    <t xml:space="preserve">12/10/08 10:16:06.0</t>
  </si>
  <si>
    <t xml:space="preserve">12/10/08 10:26:06.0</t>
  </si>
  <si>
    <t xml:space="preserve">12/10/08 10:36:06.0</t>
  </si>
  <si>
    <t xml:space="preserve">12/10/08 10:46:06.0</t>
  </si>
  <si>
    <t xml:space="preserve">12/10/08 10:56:06.0</t>
  </si>
  <si>
    <t xml:space="preserve">12/10/08 11:06:06.0</t>
  </si>
  <si>
    <t xml:space="preserve">12/10/08 11:16:06.0</t>
  </si>
  <si>
    <t xml:space="preserve">12/10/08 11:26:06.0</t>
  </si>
  <si>
    <t xml:space="preserve">12/10/08 11:36:06.0</t>
  </si>
  <si>
    <t xml:space="preserve">12/10/08 11:46:06.0</t>
  </si>
  <si>
    <t xml:space="preserve">12/10/08 11:56:06.0</t>
  </si>
  <si>
    <t xml:space="preserve">12/10/08 12:06:06.0</t>
  </si>
  <si>
    <t xml:space="preserve">12/10/08 12:16:06.0</t>
  </si>
  <si>
    <t xml:space="preserve">12/10/08 12:26:06.0</t>
  </si>
  <si>
    <t xml:space="preserve">12/10/08 12:36:06.0</t>
  </si>
  <si>
    <t xml:space="preserve">12/10/08 12:46:06.0</t>
  </si>
  <si>
    <t xml:space="preserve">12/10/08 12:56:06.0</t>
  </si>
  <si>
    <t xml:space="preserve">12/10/08 13:06:06.0</t>
  </si>
  <si>
    <t xml:space="preserve">12/10/08 13:16:06.0</t>
  </si>
  <si>
    <t xml:space="preserve">12/10/08 13:26:06.0</t>
  </si>
  <si>
    <t xml:space="preserve">12/10/08 13:36:06.0</t>
  </si>
  <si>
    <t xml:space="preserve">12/10/08 13:46:06.0</t>
  </si>
  <si>
    <t xml:space="preserve">12/10/08 13:56:06.0</t>
  </si>
  <si>
    <t xml:space="preserve">12/10/08 14:06:06.0</t>
  </si>
  <si>
    <t xml:space="preserve">12/10/08 14:16:06.0</t>
  </si>
  <si>
    <t xml:space="preserve">12/10/08 14:26:06.0</t>
  </si>
  <si>
    <t xml:space="preserve">12/10/08 14:36:06.0</t>
  </si>
  <si>
    <t xml:space="preserve">12/10/08 14:46:06.0</t>
  </si>
  <si>
    <t xml:space="preserve">12/10/08 14:56:06.0</t>
  </si>
  <si>
    <t xml:space="preserve">12/10/08 15:06:06.0</t>
  </si>
  <si>
    <t xml:space="preserve">12/10/08 15:16:06.0</t>
  </si>
  <si>
    <t xml:space="preserve">12/10/08 15:26:06.0</t>
  </si>
  <si>
    <t xml:space="preserve">12/10/08 15:36:06.0</t>
  </si>
  <si>
    <t xml:space="preserve">12/10/08 15:46:06.0</t>
  </si>
  <si>
    <t xml:space="preserve">12/10/08 15:56:06.0</t>
  </si>
  <si>
    <t xml:space="preserve">12/10/08 16:06:06.0</t>
  </si>
  <si>
    <t xml:space="preserve">12/10/08 16:16:06.0</t>
  </si>
  <si>
    <t xml:space="preserve">12/10/08 16:26:06.0</t>
  </si>
  <si>
    <t xml:space="preserve">12/10/08 16:36:06.0</t>
  </si>
  <si>
    <t xml:space="preserve">12/10/08 16:46:06.0</t>
  </si>
  <si>
    <t xml:space="preserve">12/10/08 16:56:06.0</t>
  </si>
  <si>
    <t xml:space="preserve">12/10/08 17:06:06.0</t>
  </si>
  <si>
    <t xml:space="preserve">12/10/08 17:16:06.0</t>
  </si>
  <si>
    <t xml:space="preserve">12/10/08 17:26:06.0</t>
  </si>
  <si>
    <t xml:space="preserve">12/10/08 17:36:06.0</t>
  </si>
  <si>
    <t xml:space="preserve">12/10/08 17:46:06.0</t>
  </si>
  <si>
    <t xml:space="preserve">12/10/08 17:56:06.0</t>
  </si>
  <si>
    <t xml:space="preserve">12/10/08 18:06:06.0</t>
  </si>
  <si>
    <t xml:space="preserve">12/10/08 18:16:06.0</t>
  </si>
  <si>
    <t xml:space="preserve">12/10/08 18:26:06.0</t>
  </si>
  <si>
    <t xml:space="preserve">12/10/08 18:36:06.0</t>
  </si>
  <si>
    <t xml:space="preserve">12/10/08 18:46:06.0</t>
  </si>
  <si>
    <t xml:space="preserve">12/10/08 18:56:06.0</t>
  </si>
  <si>
    <t xml:space="preserve">12/10/08 19:06:06.0</t>
  </si>
  <si>
    <t xml:space="preserve">12/10/08 19:16:06.0</t>
  </si>
  <si>
    <t xml:space="preserve">12/10/08 19:26:06.0</t>
  </si>
  <si>
    <t xml:space="preserve">12/10/08 19:36:06.0</t>
  </si>
  <si>
    <t xml:space="preserve">12/10/08 19:46:06.0</t>
  </si>
  <si>
    <t xml:space="preserve">12/10/08 19:56:06.0</t>
  </si>
  <si>
    <t xml:space="preserve">12/10/08 20:06:06.0</t>
  </si>
  <si>
    <t xml:space="preserve">12/10/08 20:16:06.0</t>
  </si>
  <si>
    <t xml:space="preserve">12/10/08 20:26:06.0</t>
  </si>
  <si>
    <t xml:space="preserve">12/10/08 20:36:06.0</t>
  </si>
  <si>
    <t xml:space="preserve">12/10/08 20:46:06.0</t>
  </si>
  <si>
    <t xml:space="preserve">12/10/08 20:56:06.0</t>
  </si>
  <si>
    <t xml:space="preserve">12/10/08 21:06:06.0</t>
  </si>
  <si>
    <t xml:space="preserve">12/10/08 21:16:06.0</t>
  </si>
  <si>
    <t xml:space="preserve">12/10/08 21:26:06.0</t>
  </si>
  <si>
    <t xml:space="preserve">12/10/08 21:36:06.0</t>
  </si>
  <si>
    <t xml:space="preserve">12/10/08 21:46:06.0</t>
  </si>
  <si>
    <t xml:space="preserve">12/10/08 21:56:06.0</t>
  </si>
  <si>
    <t xml:space="preserve">12/10/08 22:06:06.0</t>
  </si>
  <si>
    <t xml:space="preserve">12/10/08 22:16:06.0</t>
  </si>
  <si>
    <t xml:space="preserve">12/10/08 22:26:06.0</t>
  </si>
  <si>
    <t xml:space="preserve">12/10/08 22:36:06.0</t>
  </si>
  <si>
    <t xml:space="preserve">12/10/08 22:46:06.0</t>
  </si>
  <si>
    <t xml:space="preserve">12/10/08 22:56:06.0</t>
  </si>
  <si>
    <t xml:space="preserve">12/10/08 23:06:06.0</t>
  </si>
  <si>
    <t xml:space="preserve">12/10/08 23:16:06.0</t>
  </si>
  <si>
    <t xml:space="preserve">12/10/08 23:26:06.0</t>
  </si>
  <si>
    <t xml:space="preserve">12/10/08 23:36:06.0</t>
  </si>
  <si>
    <t xml:space="preserve">12/10/08 23:46:06.0</t>
  </si>
  <si>
    <t xml:space="preserve">12/10/08 23:56:06.0</t>
  </si>
  <si>
    <t xml:space="preserve">12/11/08 00:06:06.0</t>
  </si>
  <si>
    <t xml:space="preserve">12/11/08 00:16:06.0</t>
  </si>
  <si>
    <t xml:space="preserve">12/11/08 00:26:06.0</t>
  </si>
  <si>
    <t xml:space="preserve">12/11/08 00:36:06.0</t>
  </si>
  <si>
    <t xml:space="preserve">12/11/08 00:46:06.0</t>
  </si>
  <si>
    <t xml:space="preserve">12/11/08 00:56:06.0</t>
  </si>
  <si>
    <t xml:space="preserve">12/11/08 01:06:06.0</t>
  </si>
  <si>
    <t xml:space="preserve">12/11/08 01:16:06.0</t>
  </si>
  <si>
    <t xml:space="preserve">12/11/08 01:26:06.0</t>
  </si>
  <si>
    <t xml:space="preserve">12/11/08 01:36:06.0</t>
  </si>
  <si>
    <t xml:space="preserve">12/11/08 01:46:06.0</t>
  </si>
  <si>
    <t xml:space="preserve">12/11/08 01:56:06.0</t>
  </si>
  <si>
    <t xml:space="preserve">12/11/08 02:06:06.0</t>
  </si>
  <si>
    <t xml:space="preserve">12/11/08 02:16:06.0</t>
  </si>
  <si>
    <t xml:space="preserve">12/11/08 02:26:06.0</t>
  </si>
  <si>
    <t xml:space="preserve">12/11/08 02:36:06.0</t>
  </si>
  <si>
    <t xml:space="preserve">12/11/08 02:46:06.0</t>
  </si>
  <si>
    <t xml:space="preserve">12/11/08 02:56:06.0</t>
  </si>
  <si>
    <t xml:space="preserve">12/11/08 03:06:06.0</t>
  </si>
  <si>
    <t xml:space="preserve">12/11/08 03:16:06.0</t>
  </si>
  <si>
    <t xml:space="preserve">12/11/08 03:26:06.0</t>
  </si>
  <si>
    <t xml:space="preserve">12/11/08 03:36:06.0</t>
  </si>
  <si>
    <t xml:space="preserve">12/11/08 03:46:06.0</t>
  </si>
  <si>
    <t xml:space="preserve">12/11/08 03:56:06.0</t>
  </si>
  <si>
    <t xml:space="preserve">12/11/08 04:06:06.0</t>
  </si>
  <si>
    <t xml:space="preserve">12/11/08 04:16:06.0</t>
  </si>
  <si>
    <t xml:space="preserve">12/11/08 04:26:06.0</t>
  </si>
  <si>
    <t xml:space="preserve">12/11/08 04:36:06.0</t>
  </si>
  <si>
    <t xml:space="preserve">12/11/08 04:46:06.0</t>
  </si>
  <si>
    <t xml:space="preserve">12/11/08 04:56:06.0</t>
  </si>
  <si>
    <t xml:space="preserve">12/11/08 05:06:06.0</t>
  </si>
  <si>
    <t xml:space="preserve">12/11/08 05:16:06.0</t>
  </si>
  <si>
    <t xml:space="preserve">12/11/08 05:26:06.0</t>
  </si>
  <si>
    <t xml:space="preserve">12/11/08 05:36:06.0</t>
  </si>
  <si>
    <t xml:space="preserve">12/11/08 05:46:06.0</t>
  </si>
  <si>
    <t xml:space="preserve">12/11/08 05:56:06.0</t>
  </si>
  <si>
    <t xml:space="preserve">12/11/08 06:06:06.0</t>
  </si>
  <si>
    <t xml:space="preserve">12/11/08 06:16:06.0</t>
  </si>
  <si>
    <t xml:space="preserve">12/11/08 06:26:06.0</t>
  </si>
  <si>
    <t xml:space="preserve">12/11/08 06:36:06.0</t>
  </si>
  <si>
    <t xml:space="preserve">12/11/08 06:46:06.0</t>
  </si>
  <si>
    <t xml:space="preserve">12/11/08 06:56:06.0</t>
  </si>
  <si>
    <t xml:space="preserve">12/11/08 07:06:06.0</t>
  </si>
  <si>
    <t xml:space="preserve">12/11/08 07:16:06.0</t>
  </si>
  <si>
    <t xml:space="preserve">12/11/08 07:26:06.0</t>
  </si>
  <si>
    <t xml:space="preserve">12/11/08 07:36:06.0</t>
  </si>
  <si>
    <t xml:space="preserve">12/11/08 07:46:06.0</t>
  </si>
  <si>
    <t xml:space="preserve">12/11/08 07:56:06.0</t>
  </si>
  <si>
    <t xml:space="preserve">12/11/08 08:06:06.0</t>
  </si>
  <si>
    <t xml:space="preserve">12/11/08 08:16:06.0</t>
  </si>
  <si>
    <t xml:space="preserve">12/11/08 08:26:06.0</t>
  </si>
  <si>
    <t xml:space="preserve">12/11/08 08:36:06.0</t>
  </si>
  <si>
    <t xml:space="preserve">12/11/08 08:46:06.0</t>
  </si>
  <si>
    <t xml:space="preserve">12/11/08 08:56:06.0</t>
  </si>
  <si>
    <t xml:space="preserve">12/11/08 09:06:06.0</t>
  </si>
  <si>
    <t xml:space="preserve">12/11/08 09:16:06.0</t>
  </si>
  <si>
    <t xml:space="preserve">12/11/08 09:26:06.0</t>
  </si>
  <si>
    <t xml:space="preserve">12/11/08 09:36:06.0</t>
  </si>
  <si>
    <t xml:space="preserve">12/11/08 09:46:06.0</t>
  </si>
  <si>
    <t xml:space="preserve">12/11/08 09:56:06.0</t>
  </si>
  <si>
    <t xml:space="preserve">12/11/08 10:06:06.0</t>
  </si>
  <si>
    <t xml:space="preserve">12/11/08 10:16:06.0</t>
  </si>
  <si>
    <t xml:space="preserve">12/11/08 10:26:06.0</t>
  </si>
  <si>
    <t xml:space="preserve">12/11/08 10:36:06.0</t>
  </si>
  <si>
    <t xml:space="preserve">12/11/08 10:46:06.0</t>
  </si>
  <si>
    <t xml:space="preserve">12/11/08 10:56:06.0</t>
  </si>
  <si>
    <t xml:space="preserve">12/11/08 11:06:06.0</t>
  </si>
  <si>
    <t xml:space="preserve">12/11/08 11:16:06.0</t>
  </si>
  <si>
    <t xml:space="preserve">12/11/08 11:26:06.0</t>
  </si>
  <si>
    <t xml:space="preserve">12/11/08 11:36:06.0</t>
  </si>
  <si>
    <t xml:space="preserve">12/11/08 11:46:06.0</t>
  </si>
  <si>
    <t xml:space="preserve">12/11/08 11:56:06.0</t>
  </si>
  <si>
    <t xml:space="preserve">12/11/08 12:06:06.0</t>
  </si>
  <si>
    <t xml:space="preserve">12/11/08 12:16:06.0</t>
  </si>
  <si>
    <t xml:space="preserve">12/11/08 12:26:06.0</t>
  </si>
  <si>
    <t xml:space="preserve">12/11/08 12:36:06.0</t>
  </si>
  <si>
    <t xml:space="preserve">12/11/08 12:46:06.0</t>
  </si>
  <si>
    <t xml:space="preserve">12/11/08 12:56:06.0</t>
  </si>
  <si>
    <t xml:space="preserve">12/11/08 13:06:06.0</t>
  </si>
  <si>
    <t xml:space="preserve">12/11/08 13:16:06.0</t>
  </si>
  <si>
    <t xml:space="preserve">12/11/08 13:26:06.0</t>
  </si>
  <si>
    <t xml:space="preserve">12/11/08 13:36:06.0</t>
  </si>
  <si>
    <t xml:space="preserve">12/11/08 13:46:06.0</t>
  </si>
  <si>
    <t xml:space="preserve">12/11/08 13:56:06.0</t>
  </si>
  <si>
    <t xml:space="preserve">12/11/08 14:06:06.0</t>
  </si>
  <si>
    <t xml:space="preserve">12/11/08 14:16:06.0</t>
  </si>
  <si>
    <t xml:space="preserve">12/11/08 14:26:06.0</t>
  </si>
  <si>
    <t xml:space="preserve">12/11/08 14:36:06.0</t>
  </si>
  <si>
    <t xml:space="preserve">12/11/08 14:46:06.0</t>
  </si>
  <si>
    <t xml:space="preserve">12/11/08 14:56:06.0</t>
  </si>
  <si>
    <t xml:space="preserve">12/11/08 15:06:06.0</t>
  </si>
  <si>
    <t xml:space="preserve">12/11/08 15:16:06.0</t>
  </si>
  <si>
    <t xml:space="preserve">12/11/08 15:26:06.0</t>
  </si>
  <si>
    <t xml:space="preserve">12/11/08 15:36:06.0</t>
  </si>
  <si>
    <t xml:space="preserve">12/11/08 15:46:06.0</t>
  </si>
  <si>
    <t xml:space="preserve">12/11/08 15:56:06.0</t>
  </si>
  <si>
    <t xml:space="preserve">12/11/08 16:06:06.0</t>
  </si>
  <si>
    <t xml:space="preserve">12/11/08 16:16:06.0</t>
  </si>
  <si>
    <t xml:space="preserve">12/11/08 16:26:06.0</t>
  </si>
  <si>
    <t xml:space="preserve">12/11/08 16:36:06.0</t>
  </si>
  <si>
    <t xml:space="preserve">12/11/08 16:46:06.0</t>
  </si>
  <si>
    <t xml:space="preserve">12/11/08 16:56:06.0</t>
  </si>
  <si>
    <t xml:space="preserve">12/11/08 17:06:06.0</t>
  </si>
  <si>
    <t xml:space="preserve">12/11/08 17:16:06.0</t>
  </si>
  <si>
    <t xml:space="preserve">12/11/08 17:26:06.0</t>
  </si>
  <si>
    <t xml:space="preserve">12/11/08 17:36:06.0</t>
  </si>
  <si>
    <t xml:space="preserve">12/11/08 17:46:06.0</t>
  </si>
  <si>
    <t xml:space="preserve">12/11/08 17:56:06.0</t>
  </si>
  <si>
    <t xml:space="preserve">12/11/08 18:06:06.0</t>
  </si>
  <si>
    <t xml:space="preserve">12/11/08 18:16:06.0</t>
  </si>
  <si>
    <t xml:space="preserve">12/11/08 18:26:06.0</t>
  </si>
  <si>
    <t xml:space="preserve">12/11/08 18:36:06.0</t>
  </si>
  <si>
    <t xml:space="preserve">12/11/08 18:46:06.0</t>
  </si>
  <si>
    <t xml:space="preserve">12/11/08 18:56:06.0</t>
  </si>
  <si>
    <t xml:space="preserve">12/11/08 19:06:06.0</t>
  </si>
  <si>
    <t xml:space="preserve">12/11/08 19:16:06.0</t>
  </si>
  <si>
    <t xml:space="preserve">12/11/08 19:26:06.0</t>
  </si>
  <si>
    <t xml:space="preserve">12/11/08 19:36:06.0</t>
  </si>
  <si>
    <t xml:space="preserve">12/11/08 19:46:06.0</t>
  </si>
  <si>
    <t xml:space="preserve">12/11/08 19:56:06.0</t>
  </si>
  <si>
    <t xml:space="preserve">12/11/08 20:06:06.0</t>
  </si>
  <si>
    <t xml:space="preserve">12/11/08 20:16:06.0</t>
  </si>
  <si>
    <t xml:space="preserve">12/11/08 20:26:06.0</t>
  </si>
  <si>
    <t xml:space="preserve">12/11/08 20:36:06.0</t>
  </si>
  <si>
    <t xml:space="preserve">12/11/08 20:46:06.0</t>
  </si>
  <si>
    <t xml:space="preserve">12/11/08 20:56:06.0</t>
  </si>
  <si>
    <t xml:space="preserve">12/11/08 21:06:06.0</t>
  </si>
  <si>
    <t xml:space="preserve">12/11/08 21:16:06.0</t>
  </si>
  <si>
    <t xml:space="preserve">12/11/08 21:26:06.0</t>
  </si>
  <si>
    <t xml:space="preserve">12/11/08 21:36:06.0</t>
  </si>
  <si>
    <t xml:space="preserve">12/11/08 21:46:06.0</t>
  </si>
  <si>
    <t xml:space="preserve">12/11/08 21:56:06.0</t>
  </si>
  <si>
    <t xml:space="preserve">12/11/08 22:06:06.0</t>
  </si>
  <si>
    <t xml:space="preserve">12/11/08 22:16:06.0</t>
  </si>
  <si>
    <t xml:space="preserve">12/11/08 22:26:06.0</t>
  </si>
  <si>
    <t xml:space="preserve">12/11/08 22:36:06.0</t>
  </si>
  <si>
    <t xml:space="preserve">12/11/08 22:46:06.0</t>
  </si>
  <si>
    <t xml:space="preserve">12/11/08 22:56:06.0</t>
  </si>
  <si>
    <t xml:space="preserve">12/11/08 23:06:06.0</t>
  </si>
  <si>
    <t xml:space="preserve">12/11/08 23:16:06.0</t>
  </si>
  <si>
    <t xml:space="preserve">12/11/08 23:26:06.0</t>
  </si>
  <si>
    <t xml:space="preserve">12/11/08 23:36:06.0</t>
  </si>
  <si>
    <t xml:space="preserve">12/11/08 23:46:06.0</t>
  </si>
  <si>
    <t xml:space="preserve">12/11/08 23:56:06.0</t>
  </si>
  <si>
    <t xml:space="preserve">12/12/08 00:06:06.0</t>
  </si>
  <si>
    <t xml:space="preserve">12/12/08 00:16:06.0</t>
  </si>
  <si>
    <t xml:space="preserve">12/12/08 00:26:06.0</t>
  </si>
  <si>
    <t xml:space="preserve">12/12/08 00:36:06.0</t>
  </si>
  <si>
    <t xml:space="preserve">12/12/08 00:46:06.0</t>
  </si>
  <si>
    <t xml:space="preserve">12/12/08 00:56:06.0</t>
  </si>
  <si>
    <t xml:space="preserve">12/12/08 01:06:06.0</t>
  </si>
  <si>
    <t xml:space="preserve">12/12/08 01:16:06.0</t>
  </si>
  <si>
    <t xml:space="preserve">12/12/08 01:26:06.0</t>
  </si>
  <si>
    <t xml:space="preserve">12/12/08 01:36:06.0</t>
  </si>
  <si>
    <t xml:space="preserve">12/12/08 01:46:06.0</t>
  </si>
  <si>
    <t xml:space="preserve">12/12/08 01:56:06.0</t>
  </si>
  <si>
    <t xml:space="preserve">12/12/08 02:06:06.0</t>
  </si>
  <si>
    <t xml:space="preserve">12/12/08 02:16:06.0</t>
  </si>
  <si>
    <t xml:space="preserve">12/12/08 02:26:06.0</t>
  </si>
  <si>
    <t xml:space="preserve">12/12/08 02:36:06.0</t>
  </si>
  <si>
    <t xml:space="preserve">12/12/08 02:46:06.0</t>
  </si>
  <si>
    <t xml:space="preserve">12/12/08 02:56:06.0</t>
  </si>
  <si>
    <t xml:space="preserve">12/12/08 03:06:06.0</t>
  </si>
  <si>
    <t xml:space="preserve">12/12/08 03:16:06.0</t>
  </si>
  <si>
    <t xml:space="preserve">12/12/08 03:26:06.0</t>
  </si>
  <si>
    <t xml:space="preserve">12/12/08 03:36:06.0</t>
  </si>
  <si>
    <t xml:space="preserve">12/12/08 03:46:06.0</t>
  </si>
  <si>
    <t xml:space="preserve">12/12/08 03:56:06.0</t>
  </si>
  <si>
    <t xml:space="preserve">12/12/08 04:06:06.0</t>
  </si>
  <si>
    <t xml:space="preserve">12/12/08 04:16:06.0</t>
  </si>
  <si>
    <t xml:space="preserve">12/12/08 04:26:06.0</t>
  </si>
  <si>
    <t xml:space="preserve">12/12/08 04:36:06.0</t>
  </si>
  <si>
    <t xml:space="preserve">12/12/08 04:46:06.0</t>
  </si>
  <si>
    <t xml:space="preserve">12/12/08 04:56:06.0</t>
  </si>
  <si>
    <t xml:space="preserve">12/12/08 05:06:06.0</t>
  </si>
  <si>
    <t xml:space="preserve">12/12/08 05:16:06.0</t>
  </si>
  <si>
    <t xml:space="preserve">12/12/08 05:26:06.0</t>
  </si>
  <si>
    <t xml:space="preserve">12/12/08 05:36:06.0</t>
  </si>
  <si>
    <t xml:space="preserve">12/12/08 05:46:06.0</t>
  </si>
  <si>
    <t xml:space="preserve">12/12/08 05:56:06.0</t>
  </si>
  <si>
    <t xml:space="preserve">12/12/08 06:06:06.0</t>
  </si>
  <si>
    <t xml:space="preserve">12/12/08 06:16:06.0</t>
  </si>
  <si>
    <t xml:space="preserve">12/12/08 06:26:06.0</t>
  </si>
  <si>
    <t xml:space="preserve">12/12/08 06:36:06.0</t>
  </si>
  <si>
    <t xml:space="preserve">12/12/08 06:46:06.0</t>
  </si>
  <si>
    <t xml:space="preserve">12/12/08 06:56:06.0</t>
  </si>
  <si>
    <t xml:space="preserve">12/12/08 07:06:06.0</t>
  </si>
  <si>
    <t xml:space="preserve">12/12/08 07:16:06.0</t>
  </si>
  <si>
    <t xml:space="preserve">12/12/08 07:26:06.0</t>
  </si>
  <si>
    <t xml:space="preserve">12/12/08 07:36:06.0</t>
  </si>
  <si>
    <t xml:space="preserve">12/12/08 07:46:06.0</t>
  </si>
  <si>
    <t xml:space="preserve">12/12/08 07:56:06.0</t>
  </si>
  <si>
    <t xml:space="preserve">12/12/08 08:06:06.0</t>
  </si>
  <si>
    <t xml:space="preserve">12/12/08 08:16:06.0</t>
  </si>
  <si>
    <t xml:space="preserve">12/12/08 08:26:06.0</t>
  </si>
  <si>
    <t xml:space="preserve">12/12/08 08:36:06.0</t>
  </si>
  <si>
    <t xml:space="preserve">12/12/08 08:46:06.0</t>
  </si>
  <si>
    <t xml:space="preserve">12/12/08 08:56:06.0</t>
  </si>
  <si>
    <t xml:space="preserve">12/12/08 09:06:06.0</t>
  </si>
  <si>
    <t xml:space="preserve">12/12/08 09:16:06.0</t>
  </si>
  <si>
    <t xml:space="preserve">12/12/08 09:26:06.0</t>
  </si>
  <si>
    <t xml:space="preserve">12/12/08 09:36:06.0</t>
  </si>
  <si>
    <t xml:space="preserve">12/12/08 09:46:06.0</t>
  </si>
  <si>
    <t xml:space="preserve">12/12/08 09:56:06.0</t>
  </si>
  <si>
    <t xml:space="preserve">12/12/08 10:06:06.0</t>
  </si>
  <si>
    <t xml:space="preserve">12/12/08 10:16:06.0</t>
  </si>
  <si>
    <t xml:space="preserve">12/12/08 10:26:06.0</t>
  </si>
  <si>
    <t xml:space="preserve">12/12/08 10:36:06.0</t>
  </si>
  <si>
    <t xml:space="preserve">12/12/08 10:46:06.0</t>
  </si>
  <si>
    <t xml:space="preserve">12/12/08 10:56:06.0</t>
  </si>
  <si>
    <t xml:space="preserve">12/12/08 11:06:06.0</t>
  </si>
  <si>
    <t xml:space="preserve">12/12/08 11:16:06.0</t>
  </si>
  <si>
    <t xml:space="preserve">12/12/08 11:26:06.0</t>
  </si>
  <si>
    <t xml:space="preserve">12/12/08 11:36:06.0</t>
  </si>
  <si>
    <t xml:space="preserve">12/12/08 11:46:06.0</t>
  </si>
  <si>
    <t xml:space="preserve">12/12/08 11:56:06.0</t>
  </si>
  <si>
    <t xml:space="preserve">12/12/08 12:06:06.0</t>
  </si>
  <si>
    <t xml:space="preserve">12/12/08 12:16:06.0</t>
  </si>
  <si>
    <t xml:space="preserve">12/12/08 12:26:06.0</t>
  </si>
  <si>
    <t xml:space="preserve">12/12/08 12:36:06.0</t>
  </si>
  <si>
    <t xml:space="preserve">12/12/08 12:46:06.0</t>
  </si>
  <si>
    <t xml:space="preserve">12/12/08 12:56:06.0</t>
  </si>
  <si>
    <t xml:space="preserve">12/12/08 13:06:06.0</t>
  </si>
  <si>
    <t xml:space="preserve">12/12/08 13:16:06.0</t>
  </si>
  <si>
    <t xml:space="preserve">12/12/08 13:26:06.0</t>
  </si>
  <si>
    <t xml:space="preserve">12/12/08 13:36:06.0</t>
  </si>
  <si>
    <t xml:space="preserve">12/12/08 13:46:06.0</t>
  </si>
  <si>
    <t xml:space="preserve">12/12/08 13:56:06.0</t>
  </si>
  <si>
    <t xml:space="preserve">12/12/08 14:06:06.0</t>
  </si>
  <si>
    <t xml:space="preserve">12/12/08 14:16:06.0</t>
  </si>
  <si>
    <t xml:space="preserve">12/12/08 14:26:06.0</t>
  </si>
  <si>
    <t xml:space="preserve">12/12/08 14:36:06.0</t>
  </si>
  <si>
    <t xml:space="preserve">12/12/08 14:46:06.0</t>
  </si>
  <si>
    <t xml:space="preserve">12/12/08 14:56:06.0</t>
  </si>
  <si>
    <t xml:space="preserve">12/12/08 15:06:06.0</t>
  </si>
  <si>
    <t xml:space="preserve">12/12/08 15:16:06.0</t>
  </si>
  <si>
    <t xml:space="preserve">12/12/08 15:26:06.0</t>
  </si>
  <si>
    <t xml:space="preserve">12/12/08 15:36:06.0</t>
  </si>
  <si>
    <t xml:space="preserve">12/12/08 15:46:06.0</t>
  </si>
  <si>
    <t xml:space="preserve">12/12/08 15:56:06.0</t>
  </si>
  <si>
    <t xml:space="preserve">12/12/08 16:06:06.0</t>
  </si>
  <si>
    <t xml:space="preserve">12/12/08 16:16:06.0</t>
  </si>
  <si>
    <t xml:space="preserve">12/12/08 16:26:06.0</t>
  </si>
  <si>
    <t xml:space="preserve">12/12/08 16:36:06.0</t>
  </si>
  <si>
    <t xml:space="preserve">12/12/08 16:46:06.0</t>
  </si>
  <si>
    <t xml:space="preserve">12/12/08 16:56:06.0</t>
  </si>
  <si>
    <t xml:space="preserve">12/12/08 17:06:06.0</t>
  </si>
  <si>
    <t xml:space="preserve">12/12/08 17:16:06.0</t>
  </si>
  <si>
    <t xml:space="preserve">12/12/08 17:26:06.0</t>
  </si>
  <si>
    <t xml:space="preserve">12/12/08 17:36:06.0</t>
  </si>
  <si>
    <t xml:space="preserve">12/12/08 17:46:06.0</t>
  </si>
  <si>
    <t xml:space="preserve">12/12/08 17:56:06.0</t>
  </si>
  <si>
    <t xml:space="preserve">12/12/08 18:06:06.0</t>
  </si>
  <si>
    <t xml:space="preserve">12/12/08 18:16:06.0</t>
  </si>
  <si>
    <t xml:space="preserve">12/12/08 18:26:06.0</t>
  </si>
  <si>
    <t xml:space="preserve">12/12/08 18:36:06.0</t>
  </si>
  <si>
    <t xml:space="preserve">12/12/08 18:46:06.0</t>
  </si>
  <si>
    <t xml:space="preserve">12/12/08 18:56:06.0</t>
  </si>
  <si>
    <t xml:space="preserve">12/12/08 19:06:06.0</t>
  </si>
  <si>
    <t xml:space="preserve">12/12/08 19:16:06.0</t>
  </si>
  <si>
    <t xml:space="preserve">12/12/08 19:26:06.0</t>
  </si>
  <si>
    <t xml:space="preserve">12/12/08 19:36:06.0</t>
  </si>
  <si>
    <t xml:space="preserve">12/12/08 19:46:06.0</t>
  </si>
  <si>
    <t xml:space="preserve">12/12/08 19:56:06.0</t>
  </si>
  <si>
    <t xml:space="preserve">12/12/08 20:06:06.0</t>
  </si>
  <si>
    <t xml:space="preserve">12/12/08 20:16:06.0</t>
  </si>
  <si>
    <t xml:space="preserve">12/12/08 20:26:06.0</t>
  </si>
  <si>
    <t xml:space="preserve">12/12/08 20:36:06.0</t>
  </si>
  <si>
    <t xml:space="preserve">12/12/08 20:46:06.0</t>
  </si>
  <si>
    <t xml:space="preserve">12/12/08 20:56:06.0</t>
  </si>
  <si>
    <t xml:space="preserve">12/12/08 21:06:06.0</t>
  </si>
  <si>
    <t xml:space="preserve">12/12/08 21:16:06.0</t>
  </si>
  <si>
    <t xml:space="preserve">12/12/08 21:26:06.0</t>
  </si>
  <si>
    <t xml:space="preserve">12/12/08 21:36:06.0</t>
  </si>
  <si>
    <t xml:space="preserve">12/12/08 21:46:06.0</t>
  </si>
  <si>
    <t xml:space="preserve">12/12/08 21:56:06.0</t>
  </si>
  <si>
    <t xml:space="preserve">12/12/08 22:06:06.0</t>
  </si>
  <si>
    <t xml:space="preserve">12/12/08 22:16:06.0</t>
  </si>
  <si>
    <t xml:space="preserve">12/12/08 22:26:06.0</t>
  </si>
  <si>
    <t xml:space="preserve">12/12/08 22:36:06.0</t>
  </si>
  <si>
    <t xml:space="preserve">12/12/08 22:46:06.0</t>
  </si>
  <si>
    <t xml:space="preserve">12/12/08 22:56:06.0</t>
  </si>
  <si>
    <t xml:space="preserve">12/12/08 23:06:06.0</t>
  </si>
  <si>
    <t xml:space="preserve">12/12/08 23:16:06.0</t>
  </si>
  <si>
    <t xml:space="preserve">12/12/08 23:26:06.0</t>
  </si>
  <si>
    <t xml:space="preserve">12/12/08 23:36:06.0</t>
  </si>
  <si>
    <t xml:space="preserve">12/12/08 23:46:06.0</t>
  </si>
  <si>
    <t xml:space="preserve">12/12/08 23:56:06.0</t>
  </si>
  <si>
    <t xml:space="preserve">12/13/08 00:06:06.0</t>
  </si>
  <si>
    <t xml:space="preserve">12/13/08 00:16:06.0</t>
  </si>
  <si>
    <t xml:space="preserve">12/13/08 00:26:06.0</t>
  </si>
  <si>
    <t xml:space="preserve">12/13/08 00:36:06.0</t>
  </si>
  <si>
    <t xml:space="preserve">12/13/08 00:46:06.0</t>
  </si>
  <si>
    <t xml:space="preserve">12/13/08 00:56:06.0</t>
  </si>
  <si>
    <t xml:space="preserve">12/13/08 01:06:06.0</t>
  </si>
  <si>
    <t xml:space="preserve">12/13/08 01:16:06.0</t>
  </si>
  <si>
    <t xml:space="preserve">12/13/08 01:26:06.0</t>
  </si>
  <si>
    <t xml:space="preserve">12/13/08 01:36:06.0</t>
  </si>
  <si>
    <t xml:space="preserve">12/13/08 01:46:06.0</t>
  </si>
  <si>
    <t xml:space="preserve">12/13/08 01:56:06.0</t>
  </si>
  <si>
    <t xml:space="preserve">12/13/08 02:06:06.0</t>
  </si>
  <si>
    <t xml:space="preserve">12/13/08 02:16:06.0</t>
  </si>
  <si>
    <t xml:space="preserve">12/13/08 02:26:06.0</t>
  </si>
  <si>
    <t xml:space="preserve">12/13/08 02:36:06.0</t>
  </si>
  <si>
    <t xml:space="preserve">12/13/08 02:46:06.0</t>
  </si>
  <si>
    <t xml:space="preserve">12/13/08 02:56:06.0</t>
  </si>
  <si>
    <t xml:space="preserve">12/13/08 03:06:06.0</t>
  </si>
  <si>
    <t xml:space="preserve">12/13/08 03:16:06.0</t>
  </si>
  <si>
    <t xml:space="preserve">12/13/08 03:26:06.0</t>
  </si>
  <si>
    <t xml:space="preserve">12/13/08 03:36:06.0</t>
  </si>
  <si>
    <t xml:space="preserve">12/13/08 03:46:06.0</t>
  </si>
  <si>
    <t xml:space="preserve">12/13/08 03:56:06.0</t>
  </si>
  <si>
    <t xml:space="preserve">12/13/08 04:06:06.0</t>
  </si>
  <si>
    <t xml:space="preserve">12/13/08 04:16:06.0</t>
  </si>
  <si>
    <t xml:space="preserve">12/13/08 04:26:06.0</t>
  </si>
  <si>
    <t xml:space="preserve">12/13/08 04:36:06.0</t>
  </si>
  <si>
    <t xml:space="preserve">12/13/08 04:46:06.0</t>
  </si>
  <si>
    <t xml:space="preserve">12/13/08 04:56:06.0</t>
  </si>
  <si>
    <t xml:space="preserve">12/13/08 05:06:06.0</t>
  </si>
  <si>
    <t xml:space="preserve">12/13/08 05:16:06.0</t>
  </si>
  <si>
    <t xml:space="preserve">12/13/08 05:26:06.0</t>
  </si>
  <si>
    <t xml:space="preserve">12/13/08 05:36:06.0</t>
  </si>
  <si>
    <t xml:space="preserve">12/13/08 05:46:06.0</t>
  </si>
  <si>
    <t xml:space="preserve">12/13/08 05:56:06.0</t>
  </si>
  <si>
    <t xml:space="preserve">12/13/08 06:06:06.0</t>
  </si>
  <si>
    <t xml:space="preserve">12/13/08 06:16:06.0</t>
  </si>
  <si>
    <t xml:space="preserve">12/13/08 06:26:06.0</t>
  </si>
  <si>
    <t xml:space="preserve">12/13/08 06:36:06.0</t>
  </si>
  <si>
    <t xml:space="preserve">12/13/08 06:46:06.0</t>
  </si>
  <si>
    <t xml:space="preserve">12/13/08 06:56:06.0</t>
  </si>
  <si>
    <t xml:space="preserve">12/13/08 07:06:06.0</t>
  </si>
  <si>
    <t xml:space="preserve">12/13/08 07:16:06.0</t>
  </si>
  <si>
    <t xml:space="preserve">12/13/08 07:26:06.0</t>
  </si>
  <si>
    <t xml:space="preserve">12/13/08 07:36:06.0</t>
  </si>
  <si>
    <t xml:space="preserve">12/13/08 07:46:06.0</t>
  </si>
  <si>
    <t xml:space="preserve">12/13/08 07:56:06.0</t>
  </si>
  <si>
    <t xml:space="preserve">12/13/08 08:06:06.0</t>
  </si>
  <si>
    <t xml:space="preserve">12/13/08 08:16:06.0</t>
  </si>
  <si>
    <t xml:space="preserve">12/13/08 08:26:06.0</t>
  </si>
  <si>
    <t xml:space="preserve">12/13/08 08:36:06.0</t>
  </si>
  <si>
    <t xml:space="preserve">12/13/08 08:46:06.0</t>
  </si>
  <si>
    <t xml:space="preserve">12/13/08 08:56:06.0</t>
  </si>
  <si>
    <t xml:space="preserve">12/13/08 09:06:06.0</t>
  </si>
  <si>
    <t xml:space="preserve">12/13/08 09:16:06.0</t>
  </si>
  <si>
    <t xml:space="preserve">12/13/08 09:26:06.0</t>
  </si>
  <si>
    <t xml:space="preserve">12/13/08 09:36:06.0</t>
  </si>
  <si>
    <t xml:space="preserve">12/13/08 09:46:06.0</t>
  </si>
  <si>
    <t xml:space="preserve">12/13/08 09:56:06.0</t>
  </si>
  <si>
    <t xml:space="preserve">12/13/08 10:06:06.0</t>
  </si>
  <si>
    <t xml:space="preserve">12/13/08 10:16:06.0</t>
  </si>
  <si>
    <t xml:space="preserve">12/13/08 10:26:06.0</t>
  </si>
  <si>
    <t xml:space="preserve">12/13/08 10:36:06.0</t>
  </si>
  <si>
    <t xml:space="preserve">12/13/08 10:46:06.0</t>
  </si>
  <si>
    <t xml:space="preserve">12/13/08 10:56:06.0</t>
  </si>
  <si>
    <t xml:space="preserve">12/13/08 11:06:06.0</t>
  </si>
  <si>
    <t xml:space="preserve">12/13/08 11:16:06.0</t>
  </si>
  <si>
    <t xml:space="preserve">12/13/08 11:26:06.0</t>
  </si>
  <si>
    <t xml:space="preserve">12/13/08 11:36:06.0</t>
  </si>
  <si>
    <t xml:space="preserve">12/13/08 11:46:06.0</t>
  </si>
  <si>
    <t xml:space="preserve">12/13/08 11:56:06.0</t>
  </si>
  <si>
    <t xml:space="preserve">12/13/08 12:06:06.0</t>
  </si>
  <si>
    <t xml:space="preserve">12/13/08 12:16:06.0</t>
  </si>
  <si>
    <t xml:space="preserve">12/13/08 12:26:06.0</t>
  </si>
  <si>
    <t xml:space="preserve">12/13/08 12:36:06.0</t>
  </si>
  <si>
    <t xml:space="preserve">12/13/08 12:46:06.0</t>
  </si>
  <si>
    <t xml:space="preserve">12/13/08 12:56:06.0</t>
  </si>
  <si>
    <t xml:space="preserve">12/13/08 13:06:06.0</t>
  </si>
  <si>
    <t xml:space="preserve">12/13/08 13:16:06.0</t>
  </si>
  <si>
    <t xml:space="preserve">12/13/08 13:26:06.0</t>
  </si>
  <si>
    <t xml:space="preserve">12/13/08 13:36:06.0</t>
  </si>
  <si>
    <t xml:space="preserve">12/13/08 13:46:06.0</t>
  </si>
  <si>
    <t xml:space="preserve">12/13/08 13:56:06.0</t>
  </si>
  <si>
    <t xml:space="preserve">12/13/08 14:06:06.0</t>
  </si>
  <si>
    <t xml:space="preserve">12/13/08 14:16:06.0</t>
  </si>
  <si>
    <t xml:space="preserve">12/13/08 14:26:06.0</t>
  </si>
  <si>
    <t xml:space="preserve">12/13/08 14:36:06.0</t>
  </si>
  <si>
    <t xml:space="preserve">12/13/08 14:46:06.0</t>
  </si>
  <si>
    <t xml:space="preserve">12/13/08 14:56:06.0</t>
  </si>
  <si>
    <t xml:space="preserve">12/13/08 15:06:06.0</t>
  </si>
  <si>
    <t xml:space="preserve">12/13/08 15:16:06.0</t>
  </si>
  <si>
    <t xml:space="preserve">12/13/08 15:26:06.0</t>
  </si>
  <si>
    <t xml:space="preserve">12/13/08 15:36:06.0</t>
  </si>
  <si>
    <t xml:space="preserve">12/13/08 15:46:06.0</t>
  </si>
  <si>
    <t xml:space="preserve">12/13/08 15:56:06.0</t>
  </si>
  <si>
    <t xml:space="preserve">12/13/08 16:06:06.0</t>
  </si>
  <si>
    <t xml:space="preserve">12/13/08 16:16:06.0</t>
  </si>
  <si>
    <t xml:space="preserve">12/13/08 16:26:06.0</t>
  </si>
  <si>
    <t xml:space="preserve">12/13/08 16:36:06.0</t>
  </si>
  <si>
    <t xml:space="preserve">12/13/08 16:46:06.0</t>
  </si>
  <si>
    <t xml:space="preserve">12/13/08 16:56:06.0</t>
  </si>
  <si>
    <t xml:space="preserve">12/13/08 17:06:06.0</t>
  </si>
  <si>
    <t xml:space="preserve">12/13/08 17:16:06.0</t>
  </si>
  <si>
    <t xml:space="preserve">12/13/08 17:26:06.0</t>
  </si>
  <si>
    <t xml:space="preserve">12/13/08 17:36:06.0</t>
  </si>
  <si>
    <t xml:space="preserve">12/13/08 17:46:06.0</t>
  </si>
  <si>
    <t xml:space="preserve">12/13/08 17:56:06.0</t>
  </si>
  <si>
    <t xml:space="preserve">12/13/08 18:06:06.0</t>
  </si>
  <si>
    <t xml:space="preserve">12/13/08 18:16:06.0</t>
  </si>
  <si>
    <t xml:space="preserve">12/13/08 18:26:06.0</t>
  </si>
  <si>
    <t xml:space="preserve">12/13/08 18:36:06.0</t>
  </si>
  <si>
    <t xml:space="preserve">12/13/08 18:46:06.0</t>
  </si>
  <si>
    <t xml:space="preserve">12/13/08 18:56:06.0</t>
  </si>
  <si>
    <t xml:space="preserve">12/13/08 19:06:06.0</t>
  </si>
  <si>
    <t xml:space="preserve">12/13/08 19:16:06.0</t>
  </si>
  <si>
    <t xml:space="preserve">12/13/08 19:26:06.0</t>
  </si>
  <si>
    <t xml:space="preserve">12/13/08 19:36:06.0</t>
  </si>
  <si>
    <t xml:space="preserve">12/13/08 19:46:06.0</t>
  </si>
  <si>
    <t xml:space="preserve">12/13/08 19:56:06.0</t>
  </si>
  <si>
    <t xml:space="preserve">12/13/08 20:06:06.0</t>
  </si>
  <si>
    <t xml:space="preserve">12/13/08 20:16:06.0</t>
  </si>
  <si>
    <t xml:space="preserve">12/13/08 20:26:06.0</t>
  </si>
  <si>
    <t xml:space="preserve">12/13/08 20:36:06.0</t>
  </si>
  <si>
    <t xml:space="preserve">12/13/08 20:46:06.0</t>
  </si>
  <si>
    <t xml:space="preserve">12/13/08 20:56:06.0</t>
  </si>
  <si>
    <t xml:space="preserve">12/13/08 21:06:06.0</t>
  </si>
  <si>
    <t xml:space="preserve">12/13/08 21:16:06.0</t>
  </si>
  <si>
    <t xml:space="preserve">12/13/08 21:26:06.0</t>
  </si>
  <si>
    <t xml:space="preserve">12/13/08 21:36:06.0</t>
  </si>
  <si>
    <t xml:space="preserve">12/13/08 21:46:06.0</t>
  </si>
  <si>
    <t xml:space="preserve">12/13/08 21:56:06.0</t>
  </si>
  <si>
    <t xml:space="preserve">12/13/08 22:06:06.0</t>
  </si>
  <si>
    <t xml:space="preserve">12/13/08 22:16:06.0</t>
  </si>
  <si>
    <t xml:space="preserve">12/13/08 22:26:06.0</t>
  </si>
  <si>
    <t xml:space="preserve">12/13/08 22:36:06.0</t>
  </si>
  <si>
    <t xml:space="preserve">12/13/08 22:46:06.0</t>
  </si>
  <si>
    <t xml:space="preserve">12/13/08 22:56:06.0</t>
  </si>
  <si>
    <t xml:space="preserve">12/13/08 23:06:06.0</t>
  </si>
  <si>
    <t xml:space="preserve">12/13/08 23:16:06.0</t>
  </si>
  <si>
    <t xml:space="preserve">12/13/08 23:26:06.0</t>
  </si>
  <si>
    <t xml:space="preserve">12/13/08 23:36:06.0</t>
  </si>
  <si>
    <t xml:space="preserve">12/13/08 23:46:06.0</t>
  </si>
  <si>
    <t xml:space="preserve">12/13/08 23:56:06.0</t>
  </si>
  <si>
    <t xml:space="preserve">12/14/08 00:06:06.0</t>
  </si>
  <si>
    <t xml:space="preserve">12/14/08 00:16:06.0</t>
  </si>
  <si>
    <t xml:space="preserve">12/14/08 00:26:06.0</t>
  </si>
  <si>
    <t xml:space="preserve">12/14/08 00:36:06.0</t>
  </si>
  <si>
    <t xml:space="preserve">12/14/08 00:46:06.0</t>
  </si>
  <si>
    <t xml:space="preserve">12/14/08 00:56:06.0</t>
  </si>
  <si>
    <t xml:space="preserve">12/14/08 01:06:06.0</t>
  </si>
  <si>
    <t xml:space="preserve">12/14/08 01:16:06.0</t>
  </si>
  <si>
    <t xml:space="preserve">12/14/08 01:26:06.0</t>
  </si>
  <si>
    <t xml:space="preserve">12/14/08 01:36:06.0</t>
  </si>
  <si>
    <t xml:space="preserve">12/14/08 01:46:06.0</t>
  </si>
  <si>
    <t xml:space="preserve">12/14/08 01:56:06.0</t>
  </si>
  <si>
    <t xml:space="preserve">12/14/08 02:06:06.0</t>
  </si>
  <si>
    <t xml:space="preserve">12/14/08 02:16:06.0</t>
  </si>
  <si>
    <t xml:space="preserve">12/14/08 02:26:06.0</t>
  </si>
  <si>
    <t xml:space="preserve">12/14/08 02:36:06.0</t>
  </si>
  <si>
    <t xml:space="preserve">12/14/08 02:46:06.0</t>
  </si>
  <si>
    <t xml:space="preserve">12/14/08 02:56:06.0</t>
  </si>
  <si>
    <t xml:space="preserve">12/14/08 03:06:06.0</t>
  </si>
  <si>
    <t xml:space="preserve">12/14/08 03:16:06.0</t>
  </si>
  <si>
    <t xml:space="preserve">12/14/08 03:26:06.0</t>
  </si>
  <si>
    <t xml:space="preserve">12/14/08 03:36:06.0</t>
  </si>
  <si>
    <t xml:space="preserve">12/14/08 03:46:06.0</t>
  </si>
  <si>
    <t xml:space="preserve">12/14/08 03:56:06.0</t>
  </si>
  <si>
    <t xml:space="preserve">12/14/08 04:06:06.0</t>
  </si>
  <si>
    <t xml:space="preserve">12/14/08 04:16:06.0</t>
  </si>
  <si>
    <t xml:space="preserve">12/14/08 04:26:06.0</t>
  </si>
  <si>
    <t xml:space="preserve">12/14/08 04:36:06.0</t>
  </si>
  <si>
    <t xml:space="preserve">12/14/08 04:46:06.0</t>
  </si>
  <si>
    <t xml:space="preserve">12/14/08 04:56:06.0</t>
  </si>
  <si>
    <t xml:space="preserve">12/14/08 05:06:06.0</t>
  </si>
  <si>
    <t xml:space="preserve">12/14/08 05:16:06.0</t>
  </si>
  <si>
    <t xml:space="preserve">12/14/08 05:26:06.0</t>
  </si>
  <si>
    <t xml:space="preserve">12/14/08 05:36:06.0</t>
  </si>
  <si>
    <t xml:space="preserve">12/14/08 05:46:06.0</t>
  </si>
  <si>
    <t xml:space="preserve">12/14/08 05:56:06.0</t>
  </si>
  <si>
    <t xml:space="preserve">12/14/08 06:06:06.0</t>
  </si>
  <si>
    <t xml:space="preserve">12/14/08 06:16:06.0</t>
  </si>
  <si>
    <t xml:space="preserve">12/14/08 06:26:06.0</t>
  </si>
  <si>
    <t xml:space="preserve">12/14/08 06:36:06.0</t>
  </si>
  <si>
    <t xml:space="preserve">12/14/08 06:46:06.0</t>
  </si>
  <si>
    <t xml:space="preserve">12/14/08 06:56:06.0</t>
  </si>
  <si>
    <t xml:space="preserve">12/14/08 07:06:06.0</t>
  </si>
  <si>
    <t xml:space="preserve">12/14/08 07:16:06.0</t>
  </si>
  <si>
    <t xml:space="preserve">12/14/08 07:26:06.0</t>
  </si>
  <si>
    <t xml:space="preserve">12/14/08 07:36:06.0</t>
  </si>
  <si>
    <t xml:space="preserve">12/14/08 07:46:06.0</t>
  </si>
  <si>
    <t xml:space="preserve">12/14/08 07:56:06.0</t>
  </si>
  <si>
    <t xml:space="preserve">12/14/08 08:06:06.0</t>
  </si>
  <si>
    <t xml:space="preserve">12/14/08 08:16:06.0</t>
  </si>
  <si>
    <t xml:space="preserve">12/14/08 08:26:06.0</t>
  </si>
  <si>
    <t xml:space="preserve">12/14/08 08:36:06.0</t>
  </si>
  <si>
    <t xml:space="preserve">12/14/08 08:46:06.0</t>
  </si>
  <si>
    <t xml:space="preserve">12/14/08 08:56:06.0</t>
  </si>
  <si>
    <t xml:space="preserve">12/14/08 09:06:06.0</t>
  </si>
  <si>
    <t xml:space="preserve">12/14/08 09:16:06.0</t>
  </si>
  <si>
    <t xml:space="preserve">12/14/08 09:26:06.0</t>
  </si>
  <si>
    <t xml:space="preserve">12/14/08 09:36:06.0</t>
  </si>
  <si>
    <t xml:space="preserve">12/14/08 09:46:06.0</t>
  </si>
  <si>
    <t xml:space="preserve">12/14/08 09:56:06.0</t>
  </si>
  <si>
    <t xml:space="preserve">12/14/08 10:06:06.0</t>
  </si>
  <si>
    <t xml:space="preserve">12/14/08 10:16:06.0</t>
  </si>
  <si>
    <t xml:space="preserve">12/14/08 10:26:06.0</t>
  </si>
  <si>
    <t xml:space="preserve">12/14/08 10:36:06.0</t>
  </si>
  <si>
    <t xml:space="preserve">12/14/08 10:46:06.0</t>
  </si>
  <si>
    <t xml:space="preserve">12/14/08 10:56:06.0</t>
  </si>
  <si>
    <t xml:space="preserve">12/14/08 11:06:06.0</t>
  </si>
  <si>
    <t xml:space="preserve">12/14/08 11:16:06.0</t>
  </si>
  <si>
    <t xml:space="preserve">12/14/08 11:26:06.0</t>
  </si>
  <si>
    <t xml:space="preserve">12/14/08 11:36:06.0</t>
  </si>
  <si>
    <t xml:space="preserve">12/14/08 11:46:06.0</t>
  </si>
  <si>
    <t xml:space="preserve">12/14/08 11:56:06.0</t>
  </si>
  <si>
    <t xml:space="preserve">12/14/08 12:06:06.0</t>
  </si>
  <si>
    <t xml:space="preserve">12/14/08 12:16:06.0</t>
  </si>
  <si>
    <t xml:space="preserve">12/14/08 12:26:06.0</t>
  </si>
  <si>
    <t xml:space="preserve">12/14/08 12:36:06.0</t>
  </si>
  <si>
    <t xml:space="preserve">12/14/08 12:46:06.0</t>
  </si>
  <si>
    <t xml:space="preserve">12/14/08 12:56:06.0</t>
  </si>
  <si>
    <t xml:space="preserve">12/14/08 13:06:06.0</t>
  </si>
  <si>
    <t xml:space="preserve">12/14/08 13:16:06.0</t>
  </si>
  <si>
    <t xml:space="preserve">12/14/08 13:26:06.0</t>
  </si>
  <si>
    <t xml:space="preserve">12/14/08 13:36:06.0</t>
  </si>
  <si>
    <t xml:space="preserve">12/14/08 13:46:06.0</t>
  </si>
  <si>
    <t xml:space="preserve">12/14/08 13:56:06.0</t>
  </si>
  <si>
    <t xml:space="preserve">12/14/08 14:06:06.0</t>
  </si>
  <si>
    <t xml:space="preserve">12/14/08 14:16:06.0</t>
  </si>
  <si>
    <t xml:space="preserve">12/14/08 14:26:06.0</t>
  </si>
  <si>
    <t xml:space="preserve">12/14/08 14:36:06.0</t>
  </si>
  <si>
    <t xml:space="preserve">12/14/08 14:46:06.0</t>
  </si>
  <si>
    <t xml:space="preserve">12/14/08 14:56:06.0</t>
  </si>
  <si>
    <t xml:space="preserve">12/14/08 15:06:06.0</t>
  </si>
  <si>
    <t xml:space="preserve">12/14/08 15:16:06.0</t>
  </si>
  <si>
    <t xml:space="preserve">12/14/08 15:26:06.0</t>
  </si>
  <si>
    <t xml:space="preserve">12/14/08 15:36:06.0</t>
  </si>
  <si>
    <t xml:space="preserve">12/14/08 15:46:06.0</t>
  </si>
  <si>
    <t xml:space="preserve">12/14/08 15:56:06.0</t>
  </si>
  <si>
    <t xml:space="preserve">12/14/08 16:06:06.0</t>
  </si>
  <si>
    <t xml:space="preserve">12/14/08 16:16:06.0</t>
  </si>
  <si>
    <t xml:space="preserve">12/14/08 16:26:06.0</t>
  </si>
  <si>
    <t xml:space="preserve">12/14/08 16:36:06.0</t>
  </si>
  <si>
    <t xml:space="preserve">12/14/08 16:46:06.0</t>
  </si>
  <si>
    <t xml:space="preserve">12/14/08 16:56:06.0</t>
  </si>
  <si>
    <t xml:space="preserve">12/14/08 17:06:06.0</t>
  </si>
  <si>
    <t xml:space="preserve">12/14/08 17:16:06.0</t>
  </si>
  <si>
    <t xml:space="preserve">12/14/08 17:26:06.0</t>
  </si>
  <si>
    <t xml:space="preserve">12/14/08 17:36:06.0</t>
  </si>
  <si>
    <t xml:space="preserve">12/14/08 17:46:06.0</t>
  </si>
  <si>
    <t xml:space="preserve">12/14/08 17:56:06.0</t>
  </si>
  <si>
    <t xml:space="preserve">12/14/08 18:06:06.0</t>
  </si>
  <si>
    <t xml:space="preserve">12/14/08 18:16:06.0</t>
  </si>
  <si>
    <t xml:space="preserve">12/14/08 18:26:06.0</t>
  </si>
  <si>
    <t xml:space="preserve">12/14/08 18:36:06.0</t>
  </si>
  <si>
    <t xml:space="preserve">12/14/08 18:46:06.0</t>
  </si>
  <si>
    <t xml:space="preserve">12/14/08 18:56:06.0</t>
  </si>
  <si>
    <t xml:space="preserve">12/14/08 19:06:06.0</t>
  </si>
  <si>
    <t xml:space="preserve">12/14/08 19:16:06.0</t>
  </si>
  <si>
    <t xml:space="preserve">12/14/08 19:26:06.0</t>
  </si>
  <si>
    <t xml:space="preserve">12/14/08 19:36:06.0</t>
  </si>
  <si>
    <t xml:space="preserve">12/14/08 19:46:06.0</t>
  </si>
  <si>
    <t xml:space="preserve">12/14/08 19:56:06.0</t>
  </si>
  <si>
    <t xml:space="preserve">12/14/08 20:06:06.0</t>
  </si>
  <si>
    <t xml:space="preserve">12/14/08 20:16:06.0</t>
  </si>
  <si>
    <t xml:space="preserve">12/14/08 20:26:06.0</t>
  </si>
  <si>
    <t xml:space="preserve">12/14/08 20:36:06.0</t>
  </si>
  <si>
    <t xml:space="preserve">12/14/08 20:46:06.0</t>
  </si>
  <si>
    <t xml:space="preserve">12/14/08 20:56:06.0</t>
  </si>
  <si>
    <t xml:space="preserve">12/14/08 21:06:06.0</t>
  </si>
  <si>
    <t xml:space="preserve">12/14/08 21:16:06.0</t>
  </si>
  <si>
    <t xml:space="preserve">12/14/08 21:26:06.0</t>
  </si>
  <si>
    <t xml:space="preserve">12/14/08 21:36:06.0</t>
  </si>
  <si>
    <t xml:space="preserve">12/14/08 21:46:06.0</t>
  </si>
  <si>
    <t xml:space="preserve">12/14/08 21:56:06.0</t>
  </si>
  <si>
    <t xml:space="preserve">12/14/08 22:06:06.0</t>
  </si>
  <si>
    <t xml:space="preserve">12/14/08 22:16:06.0</t>
  </si>
  <si>
    <t xml:space="preserve">12/14/08 22:26:06.0</t>
  </si>
  <si>
    <t xml:space="preserve">12/14/08 22:36:06.0</t>
  </si>
  <si>
    <t xml:space="preserve">12/14/08 22:46:06.0</t>
  </si>
  <si>
    <t xml:space="preserve">12/14/08 22:56:06.0</t>
  </si>
  <si>
    <t xml:space="preserve">12/14/08 23:06:06.0</t>
  </si>
  <si>
    <t xml:space="preserve">12/14/08 23:16:06.0</t>
  </si>
  <si>
    <t xml:space="preserve">12/14/08 23:26:06.0</t>
  </si>
  <si>
    <t xml:space="preserve">12/14/08 23:36:06.0</t>
  </si>
  <si>
    <t xml:space="preserve">12/14/08 23:46:06.0</t>
  </si>
  <si>
    <t xml:space="preserve">12/14/08 23:56:06.0</t>
  </si>
  <si>
    <t xml:space="preserve">12/15/08 00:06:06.0</t>
  </si>
  <si>
    <t xml:space="preserve">12/15/08 00:16:06.0</t>
  </si>
  <si>
    <t xml:space="preserve">12/15/08 00:26:06.0</t>
  </si>
  <si>
    <t xml:space="preserve">12/15/08 00:36:06.0</t>
  </si>
  <si>
    <t xml:space="preserve">12/15/08 00:46:06.0</t>
  </si>
  <si>
    <t xml:space="preserve">12/15/08 00:56:06.0</t>
  </si>
  <si>
    <t xml:space="preserve">12/15/08 01:06:06.0</t>
  </si>
  <si>
    <t xml:space="preserve">12/15/08 01:16:06.0</t>
  </si>
  <si>
    <t xml:space="preserve">12/15/08 01:26:06.0</t>
  </si>
  <si>
    <t xml:space="preserve">12/15/08 01:36:06.0</t>
  </si>
  <si>
    <t xml:space="preserve">12/15/08 01:46:06.0</t>
  </si>
  <si>
    <t xml:space="preserve">12/15/08 01:56:06.0</t>
  </si>
  <si>
    <t xml:space="preserve">12/15/08 02:06:06.0</t>
  </si>
  <si>
    <t xml:space="preserve">12/15/08 02:16:06.0</t>
  </si>
  <si>
    <t xml:space="preserve">12/15/08 02:26:06.0</t>
  </si>
  <si>
    <t xml:space="preserve">12/15/08 02:36:06.0</t>
  </si>
  <si>
    <t xml:space="preserve">12/15/08 02:46:06.0</t>
  </si>
  <si>
    <t xml:space="preserve">12/15/08 02:56:06.0</t>
  </si>
  <si>
    <t xml:space="preserve">12/15/08 03:06:06.0</t>
  </si>
  <si>
    <t xml:space="preserve">12/15/08 03:16:06.0</t>
  </si>
  <si>
    <t xml:space="preserve">12/15/08 03:26:06.0</t>
  </si>
  <si>
    <t xml:space="preserve">12/15/08 03:36:06.0</t>
  </si>
  <si>
    <t xml:space="preserve">12/15/08 03:46:06.0</t>
  </si>
  <si>
    <t xml:space="preserve">12/15/08 03:56:06.0</t>
  </si>
  <si>
    <t xml:space="preserve">12/15/08 04:06:06.0</t>
  </si>
  <si>
    <t xml:space="preserve">12/15/08 04:16:06.0</t>
  </si>
  <si>
    <t xml:space="preserve">12/15/08 04:26:06.0</t>
  </si>
  <si>
    <t xml:space="preserve">12/15/08 04:36:06.0</t>
  </si>
  <si>
    <t xml:space="preserve">12/15/08 04:46:06.0</t>
  </si>
  <si>
    <t xml:space="preserve">12/15/08 04:56:06.0</t>
  </si>
  <si>
    <t xml:space="preserve">12/15/08 05:06:06.0</t>
  </si>
  <si>
    <t xml:space="preserve">12/15/08 05:16:06.0</t>
  </si>
  <si>
    <t xml:space="preserve">12/15/08 05:26:06.0</t>
  </si>
  <si>
    <t xml:space="preserve">12/15/08 05:36:06.0</t>
  </si>
  <si>
    <t xml:space="preserve">12/15/08 05:46:06.0</t>
  </si>
  <si>
    <t xml:space="preserve">12/15/08 05:56:06.0</t>
  </si>
  <si>
    <t xml:space="preserve">12/15/08 06:06:06.0</t>
  </si>
  <si>
    <t xml:space="preserve">12/15/08 06:16:06.0</t>
  </si>
  <si>
    <t xml:space="preserve">12/15/08 06:26:06.0</t>
  </si>
  <si>
    <t xml:space="preserve">12/15/08 06:36:06.0</t>
  </si>
  <si>
    <t xml:space="preserve">12/15/08 06:46:06.0</t>
  </si>
  <si>
    <t xml:space="preserve">12/15/08 06:56:06.0</t>
  </si>
  <si>
    <t xml:space="preserve">12/15/08 07:06:06.0</t>
  </si>
  <si>
    <t xml:space="preserve">12/15/08 07:16:06.0</t>
  </si>
  <si>
    <t xml:space="preserve">12/15/08 07:26:06.0</t>
  </si>
  <si>
    <t xml:space="preserve">12/15/08 07:36:06.0</t>
  </si>
  <si>
    <t xml:space="preserve">12/15/08 07:46:06.0</t>
  </si>
  <si>
    <t xml:space="preserve">12/15/08 07:56:06.0</t>
  </si>
  <si>
    <t xml:space="preserve">12/15/08 08:06:06.0</t>
  </si>
  <si>
    <t xml:space="preserve">12/15/08 08:16:06.0</t>
  </si>
  <si>
    <t xml:space="preserve">12/15/08 08:26:06.0</t>
  </si>
  <si>
    <t xml:space="preserve">12/15/08 08:36:06.0</t>
  </si>
  <si>
    <t xml:space="preserve">12/15/08 08:46:06.0</t>
  </si>
  <si>
    <t xml:space="preserve">12/15/08 08:56:06.0</t>
  </si>
  <si>
    <t xml:space="preserve">12/15/08 09:06:06.0</t>
  </si>
  <si>
    <t xml:space="preserve">12/15/08 09:16:06.0</t>
  </si>
  <si>
    <t xml:space="preserve">12/15/08 09:26:06.0</t>
  </si>
  <si>
    <t xml:space="preserve">12/15/08 09:36:06.0</t>
  </si>
  <si>
    <t xml:space="preserve">12/15/08 09:46:06.0</t>
  </si>
  <si>
    <t xml:space="preserve">12/15/08 09:56:06.0</t>
  </si>
  <si>
    <t xml:space="preserve">12/15/08 10:06:06.0</t>
  </si>
  <si>
    <t xml:space="preserve">12/15/08 10:16:06.0</t>
  </si>
  <si>
    <t xml:space="preserve">12/15/08 10:26:06.0</t>
  </si>
  <si>
    <t xml:space="preserve">12/15/08 10:36:06.0</t>
  </si>
  <si>
    <t xml:space="preserve">12/15/08 10:46:06.0</t>
  </si>
  <si>
    <t xml:space="preserve">12/15/08 10:56:06.0</t>
  </si>
  <si>
    <t xml:space="preserve">12/15/08 11:06:06.0</t>
  </si>
  <si>
    <t xml:space="preserve">12/15/08 11:16:06.0</t>
  </si>
  <si>
    <t xml:space="preserve">12/15/08 11:26:06.0</t>
  </si>
  <si>
    <t xml:space="preserve">12/15/08 11:36:06.0</t>
  </si>
  <si>
    <t xml:space="preserve">12/15/08 11:46:06.0</t>
  </si>
  <si>
    <t xml:space="preserve">12/15/08 11:56:06.0</t>
  </si>
  <si>
    <t xml:space="preserve">12/15/08 12:06:06.0</t>
  </si>
  <si>
    <t xml:space="preserve">12/15/08 12:16:06.0</t>
  </si>
  <si>
    <t xml:space="preserve">12/15/08 12:26:06.0</t>
  </si>
  <si>
    <t xml:space="preserve">12/15/08 12:36:06.0</t>
  </si>
  <si>
    <t xml:space="preserve">12/15/08 12:46:06.0</t>
  </si>
  <si>
    <t xml:space="preserve">12/15/08 12:56:06.0</t>
  </si>
  <si>
    <t xml:space="preserve">12/15/08 13:06:06.0</t>
  </si>
  <si>
    <t xml:space="preserve">12/15/08 13:16:06.0</t>
  </si>
  <si>
    <t xml:space="preserve">12/15/08 13:26:06.0</t>
  </si>
  <si>
    <t xml:space="preserve">12/15/08 13:36:06.0</t>
  </si>
  <si>
    <t xml:space="preserve">12/15/08 13:46:06.0</t>
  </si>
  <si>
    <t xml:space="preserve">12/15/08 13:56:06.0</t>
  </si>
  <si>
    <t xml:space="preserve">12/15/08 14:06:06.0</t>
  </si>
  <si>
    <t xml:space="preserve">12/15/08 14:16:06.0</t>
  </si>
  <si>
    <t xml:space="preserve">12/15/08 14:26:06.0</t>
  </si>
  <si>
    <t xml:space="preserve">12/15/08 14:36:06.0</t>
  </si>
  <si>
    <t xml:space="preserve">12/15/08 14:46:06.0</t>
  </si>
  <si>
    <t xml:space="preserve">12/15/08 14:56:06.0</t>
  </si>
  <si>
    <t xml:space="preserve">12/15/08 15:06:06.0</t>
  </si>
  <si>
    <t xml:space="preserve">12/15/08 15:16:06.0</t>
  </si>
  <si>
    <t xml:space="preserve">12/15/08 15:26:06.0</t>
  </si>
  <si>
    <t xml:space="preserve">12/15/08 15:36:06.0</t>
  </si>
  <si>
    <t xml:space="preserve">12/15/08 15:46:06.0</t>
  </si>
  <si>
    <t xml:space="preserve">12/15/08 15:56:06.0</t>
  </si>
  <si>
    <t xml:space="preserve">12/15/08 16:06:06.0</t>
  </si>
  <si>
    <t xml:space="preserve">12/15/08 16:16:06.0</t>
  </si>
  <si>
    <t xml:space="preserve">12/15/08 16:26:06.0</t>
  </si>
  <si>
    <t xml:space="preserve">12/15/08 16:36:06.0</t>
  </si>
  <si>
    <t xml:space="preserve">12/15/08 16:46:06.0</t>
  </si>
  <si>
    <t xml:space="preserve">12/15/08 16:56:06.0</t>
  </si>
  <si>
    <t xml:space="preserve">12/15/08 17:06:06.0</t>
  </si>
  <si>
    <t xml:space="preserve">12/15/08 17:16:06.0</t>
  </si>
  <si>
    <t xml:space="preserve">12/15/08 17:26:06.0</t>
  </si>
  <si>
    <t xml:space="preserve">12/15/08 17:36:06.0</t>
  </si>
  <si>
    <t xml:space="preserve">12/15/08 17:46:06.0</t>
  </si>
  <si>
    <t xml:space="preserve">12/15/08 17:56:06.0</t>
  </si>
  <si>
    <t xml:space="preserve">12/15/08 18:06:06.0</t>
  </si>
  <si>
    <t xml:space="preserve">12/15/08 18:16:06.0</t>
  </si>
  <si>
    <t xml:space="preserve">12/15/08 18:26:06.0</t>
  </si>
  <si>
    <t xml:space="preserve">12/15/08 18:36:06.0</t>
  </si>
  <si>
    <t xml:space="preserve">12/15/08 18:46:06.0</t>
  </si>
  <si>
    <t xml:space="preserve">12/15/08 18:56:06.0</t>
  </si>
  <si>
    <t xml:space="preserve">12/15/08 19:06:06.0</t>
  </si>
  <si>
    <t xml:space="preserve">12/15/08 19:16:06.0</t>
  </si>
  <si>
    <t xml:space="preserve">12/15/08 19:26:06.0</t>
  </si>
  <si>
    <t xml:space="preserve">12/15/08 19:36:06.0</t>
  </si>
  <si>
    <t xml:space="preserve">12/15/08 19:46:06.0</t>
  </si>
  <si>
    <t xml:space="preserve">12/15/08 19:56:06.0</t>
  </si>
  <si>
    <t xml:space="preserve">12/15/08 20:06:06.0</t>
  </si>
  <si>
    <t xml:space="preserve">12/15/08 20:16:06.0</t>
  </si>
  <si>
    <t xml:space="preserve">12/15/08 20:26:06.0</t>
  </si>
  <si>
    <t xml:space="preserve">12/15/08 20:36:06.0</t>
  </si>
  <si>
    <t xml:space="preserve">12/15/08 20:46:06.0</t>
  </si>
  <si>
    <t xml:space="preserve">12/15/08 20:56:06.0</t>
  </si>
  <si>
    <t xml:space="preserve">12/15/08 21:06:06.0</t>
  </si>
  <si>
    <t xml:space="preserve">12/15/08 21:16:06.0</t>
  </si>
  <si>
    <t xml:space="preserve">12/15/08 21:26:06.0</t>
  </si>
  <si>
    <t xml:space="preserve">12/15/08 21:36:06.0</t>
  </si>
  <si>
    <t xml:space="preserve">12/15/08 21:46:06.0</t>
  </si>
  <si>
    <t xml:space="preserve">12/15/08 21:56:06.0</t>
  </si>
  <si>
    <t xml:space="preserve">12/15/08 22:06:06.0</t>
  </si>
  <si>
    <t xml:space="preserve">12/15/08 22:16:06.0</t>
  </si>
  <si>
    <t xml:space="preserve">12/15/08 22:26:06.0</t>
  </si>
  <si>
    <t xml:space="preserve">12/15/08 22:36:06.0</t>
  </si>
  <si>
    <t xml:space="preserve">12/15/08 22:46:06.0</t>
  </si>
  <si>
    <t xml:space="preserve">12/15/08 22:56:06.0</t>
  </si>
  <si>
    <t xml:space="preserve">12/15/08 23:06:06.0</t>
  </si>
  <si>
    <t xml:space="preserve">12/15/08 23:16:06.0</t>
  </si>
  <si>
    <t xml:space="preserve">12/15/08 23:26:06.0</t>
  </si>
  <si>
    <t xml:space="preserve">12/15/08 23:36:06.0</t>
  </si>
  <si>
    <t xml:space="preserve">12/15/08 23:46:06.0</t>
  </si>
  <si>
    <t xml:space="preserve">12/15/08 23:56:06.0</t>
  </si>
  <si>
    <t xml:space="preserve">12/16/08 00:06:06.0</t>
  </si>
  <si>
    <t xml:space="preserve">12/16/08 00:16:06.0</t>
  </si>
  <si>
    <t xml:space="preserve">12/16/08 00:26:06.0</t>
  </si>
  <si>
    <t xml:space="preserve">12/16/08 00:36:06.0</t>
  </si>
  <si>
    <t xml:space="preserve">12/16/08 00:46:06.0</t>
  </si>
  <si>
    <t xml:space="preserve">12/16/08 00:56:06.0</t>
  </si>
  <si>
    <t xml:space="preserve">12/16/08 01:06:06.0</t>
  </si>
  <si>
    <t xml:space="preserve">12/16/08 01:16:06.0</t>
  </si>
  <si>
    <t xml:space="preserve">12/16/08 01:26:06.0</t>
  </si>
  <si>
    <t xml:space="preserve">12/16/08 01:36:06.0</t>
  </si>
  <si>
    <t xml:space="preserve">12/16/08 01:46:06.0</t>
  </si>
  <si>
    <t xml:space="preserve">12/16/08 01:56:06.0</t>
  </si>
  <si>
    <t xml:space="preserve">12/16/08 02:06:06.0</t>
  </si>
  <si>
    <t xml:space="preserve">12/16/08 02:16:06.0</t>
  </si>
  <si>
    <t xml:space="preserve">12/16/08 02:26:06.0</t>
  </si>
  <si>
    <t xml:space="preserve">12/16/08 02:36:06.0</t>
  </si>
  <si>
    <t xml:space="preserve">12/16/08 02:46:06.0</t>
  </si>
  <si>
    <t xml:space="preserve">12/16/08 02:56:06.0</t>
  </si>
  <si>
    <t xml:space="preserve">12/16/08 03:06:06.0</t>
  </si>
  <si>
    <t xml:space="preserve">12/16/08 03:16:06.0</t>
  </si>
  <si>
    <t xml:space="preserve">12/16/08 03:26:06.0</t>
  </si>
  <si>
    <t xml:space="preserve">12/16/08 03:36:06.0</t>
  </si>
  <si>
    <t xml:space="preserve">12/16/08 03:46:06.0</t>
  </si>
  <si>
    <t xml:space="preserve">12/16/08 03:56:06.0</t>
  </si>
  <si>
    <t xml:space="preserve">12/16/08 04:06:06.0</t>
  </si>
  <si>
    <t xml:space="preserve">12/16/08 04:16:06.0</t>
  </si>
  <si>
    <t xml:space="preserve">12/16/08 04:26:06.0</t>
  </si>
  <si>
    <t xml:space="preserve">12/16/08 04:36:06.0</t>
  </si>
  <si>
    <t xml:space="preserve">12/16/08 04:46:06.0</t>
  </si>
  <si>
    <t xml:space="preserve">12/16/08 04:56:06.0</t>
  </si>
  <si>
    <t xml:space="preserve">12/16/08 05:06:06.0</t>
  </si>
  <si>
    <t xml:space="preserve">12/16/08 05:16:06.0</t>
  </si>
  <si>
    <t xml:space="preserve">12/16/08 05:26:06.0</t>
  </si>
  <si>
    <t xml:space="preserve">12/16/08 05:36:06.0</t>
  </si>
  <si>
    <t xml:space="preserve">12/16/08 05:46:06.0</t>
  </si>
  <si>
    <t xml:space="preserve">12/16/08 05:56:06.0</t>
  </si>
  <si>
    <t xml:space="preserve">12/16/08 06:06:06.0</t>
  </si>
  <si>
    <t xml:space="preserve">12/16/08 06:16:06.0</t>
  </si>
  <si>
    <t xml:space="preserve">12/16/08 06:26:06.0</t>
  </si>
  <si>
    <t xml:space="preserve">12/16/08 06:36:06.0</t>
  </si>
  <si>
    <t xml:space="preserve">12/16/08 06:46:06.0</t>
  </si>
  <si>
    <t xml:space="preserve">12/16/08 06:56:06.0</t>
  </si>
  <si>
    <t xml:space="preserve">12/16/08 07:06:06.0</t>
  </si>
  <si>
    <t xml:space="preserve">12/16/08 07:16:06.0</t>
  </si>
  <si>
    <t xml:space="preserve">12/16/08 07:26:06.0</t>
  </si>
  <si>
    <t xml:space="preserve">12/16/08 07:36:06.0</t>
  </si>
  <si>
    <t xml:space="preserve">12/16/08 07:46:06.0</t>
  </si>
  <si>
    <t xml:space="preserve">12/16/08 07:56:06.0</t>
  </si>
  <si>
    <t xml:space="preserve">12/16/08 08:06:06.0</t>
  </si>
  <si>
    <t xml:space="preserve">12/16/08 08:16:06.0</t>
  </si>
  <si>
    <t xml:space="preserve">12/16/08 08:26:06.0</t>
  </si>
  <si>
    <t xml:space="preserve">12/16/08 08:36:06.0</t>
  </si>
  <si>
    <t xml:space="preserve">12/16/08 08:46:06.0</t>
  </si>
  <si>
    <t xml:space="preserve">12/16/08 08:56:06.0</t>
  </si>
  <si>
    <t xml:space="preserve">12/16/08 09:06:06.0</t>
  </si>
  <si>
    <t xml:space="preserve">12/16/08 09:16:06.0</t>
  </si>
  <si>
    <t xml:space="preserve">12/16/08 09:26:06.0</t>
  </si>
  <si>
    <t xml:space="preserve">12/16/08 09:36:06.0</t>
  </si>
  <si>
    <t xml:space="preserve">12/16/08 09:46:06.0</t>
  </si>
  <si>
    <t xml:space="preserve">12/16/08 09:56:06.0</t>
  </si>
  <si>
    <t xml:space="preserve">12/16/08 10:06:06.0</t>
  </si>
  <si>
    <t xml:space="preserve">12/16/08 10:16:06.0</t>
  </si>
  <si>
    <t xml:space="preserve">12/16/08 10:26:06.0</t>
  </si>
  <si>
    <t xml:space="preserve">12/16/08 10:36:06.0</t>
  </si>
  <si>
    <t xml:space="preserve">12/16/08 10:46:06.0</t>
  </si>
  <si>
    <t xml:space="preserve">12/16/08 10:56:06.0</t>
  </si>
  <si>
    <t xml:space="preserve">12/16/08 11:06:06.0</t>
  </si>
  <si>
    <t xml:space="preserve">12/16/08 11:16:06.0</t>
  </si>
  <si>
    <t xml:space="preserve">12/16/08 11:26:06.0</t>
  </si>
  <si>
    <t xml:space="preserve">12/16/08 11:36:06.0</t>
  </si>
  <si>
    <t xml:space="preserve">12/16/08 11:46:06.0</t>
  </si>
  <si>
    <t xml:space="preserve">12/16/08 11:56:06.0</t>
  </si>
  <si>
    <t xml:space="preserve">12/16/08 12:06:06.0</t>
  </si>
  <si>
    <t xml:space="preserve">12/16/08 12:16:06.0</t>
  </si>
  <si>
    <t xml:space="preserve">12/16/08 12:26:06.0</t>
  </si>
  <si>
    <t xml:space="preserve">12/16/08 12:36:06.0</t>
  </si>
  <si>
    <t xml:space="preserve">12/16/08 12:46:06.0</t>
  </si>
  <si>
    <t xml:space="preserve">12/16/08 12:56:06.0</t>
  </si>
  <si>
    <t xml:space="preserve">12/16/08 13:06:06.0</t>
  </si>
  <si>
    <t xml:space="preserve">12/16/08 13:16:06.0</t>
  </si>
  <si>
    <t xml:space="preserve">12/16/08 13:26:06.0</t>
  </si>
  <si>
    <t xml:space="preserve">12/16/08 13:36:06.0</t>
  </si>
  <si>
    <t xml:space="preserve">12/16/08 13:46:06.0</t>
  </si>
  <si>
    <t xml:space="preserve">12/16/08 13:56:06.0</t>
  </si>
  <si>
    <t xml:space="preserve">12/16/08 14:06:06.0</t>
  </si>
  <si>
    <t xml:space="preserve">12/16/08 14:16:06.0</t>
  </si>
  <si>
    <t xml:space="preserve">12/16/08 14:26:06.0</t>
  </si>
  <si>
    <t xml:space="preserve">12/16/08 14:36:06.0</t>
  </si>
  <si>
    <t xml:space="preserve">12/16/08 14:46:06.0</t>
  </si>
  <si>
    <t xml:space="preserve">12/16/08 14:56:06.0</t>
  </si>
  <si>
    <t xml:space="preserve">12/16/08 15:06:06.0</t>
  </si>
  <si>
    <t xml:space="preserve">12/16/08 15:16:06.0</t>
  </si>
  <si>
    <t xml:space="preserve">12/16/08 15:26:06.0</t>
  </si>
  <si>
    <t xml:space="preserve">12/16/08 15:36:06.0</t>
  </si>
  <si>
    <t xml:space="preserve">12/16/08 15:46:06.0</t>
  </si>
  <si>
    <t xml:space="preserve">12/16/08 15:56:06.0</t>
  </si>
  <si>
    <t xml:space="preserve">12/16/08 16:06:06.0</t>
  </si>
  <si>
    <t xml:space="preserve">12/16/08 16:16:06.0</t>
  </si>
  <si>
    <t xml:space="preserve">12/16/08 16:26:06.0</t>
  </si>
  <si>
    <t xml:space="preserve">12/16/08 16:36:06.0</t>
  </si>
  <si>
    <t xml:space="preserve">12/16/08 16:46:06.0</t>
  </si>
  <si>
    <t xml:space="preserve">12/16/08 16:56:06.0</t>
  </si>
  <si>
    <t xml:space="preserve">12/16/08 17:06:06.0</t>
  </si>
  <si>
    <t xml:space="preserve">12/16/08 17:16:06.0</t>
  </si>
  <si>
    <t xml:space="preserve">12/16/08 17:26:06.0</t>
  </si>
  <si>
    <t xml:space="preserve">12/16/08 17:36:06.0</t>
  </si>
  <si>
    <t xml:space="preserve">12/16/08 17:46:06.0</t>
  </si>
  <si>
    <t xml:space="preserve">12/16/08 17:56:06.0</t>
  </si>
  <si>
    <t xml:space="preserve">12/16/08 18:06:06.0</t>
  </si>
  <si>
    <t xml:space="preserve">12/16/08 18:16:06.0</t>
  </si>
  <si>
    <t xml:space="preserve">12/16/08 18:26:06.0</t>
  </si>
  <si>
    <t xml:space="preserve">12/16/08 18:36:06.0</t>
  </si>
  <si>
    <t xml:space="preserve">12/16/08 18:46:06.0</t>
  </si>
  <si>
    <t xml:space="preserve">12/16/08 18:56:06.0</t>
  </si>
  <si>
    <t xml:space="preserve">12/16/08 19:06:06.0</t>
  </si>
  <si>
    <t xml:space="preserve">12/16/08 19:16:06.0</t>
  </si>
  <si>
    <t xml:space="preserve">12/16/08 19:26:06.0</t>
  </si>
  <si>
    <t xml:space="preserve">12/16/08 19:36:06.0</t>
  </si>
  <si>
    <t xml:space="preserve">12/16/08 19:46:06.0</t>
  </si>
  <si>
    <t xml:space="preserve">12/16/08 19:56:06.0</t>
  </si>
  <si>
    <t xml:space="preserve">12/16/08 20:06:06.0</t>
  </si>
  <si>
    <t xml:space="preserve">12/16/08 20:16:06.0</t>
  </si>
  <si>
    <t xml:space="preserve">12/16/08 20:26:06.0</t>
  </si>
  <si>
    <t xml:space="preserve">12/16/08 20:36:06.0</t>
  </si>
  <si>
    <t xml:space="preserve">12/16/08 20:46:06.0</t>
  </si>
  <si>
    <t xml:space="preserve">12/16/08 20:56:06.0</t>
  </si>
  <si>
    <t xml:space="preserve">12/16/08 21:06:06.0</t>
  </si>
  <si>
    <t xml:space="preserve">12/16/08 21:16:06.0</t>
  </si>
  <si>
    <t xml:space="preserve">12/16/08 21:26:06.0</t>
  </si>
  <si>
    <t xml:space="preserve">12/16/08 21:36:06.0</t>
  </si>
  <si>
    <t xml:space="preserve">12/16/08 21:46:06.0</t>
  </si>
  <si>
    <t xml:space="preserve">12/16/08 21:56:06.0</t>
  </si>
  <si>
    <t xml:space="preserve">12/16/08 22:06:06.0</t>
  </si>
  <si>
    <t xml:space="preserve">12/16/08 22:16:06.0</t>
  </si>
  <si>
    <t xml:space="preserve">12/16/08 22:26:06.0</t>
  </si>
  <si>
    <t xml:space="preserve">12/16/08 22:36:06.0</t>
  </si>
  <si>
    <t xml:space="preserve">12/16/08 22:46:06.0</t>
  </si>
  <si>
    <t xml:space="preserve">12/16/08 22:56:06.0</t>
  </si>
  <si>
    <t xml:space="preserve">12/16/08 23:06:06.0</t>
  </si>
  <si>
    <t xml:space="preserve">12/16/08 23:16:06.0</t>
  </si>
  <si>
    <t xml:space="preserve">12/16/08 23:26:06.0</t>
  </si>
  <si>
    <t xml:space="preserve">12/16/08 23:36:06.0</t>
  </si>
  <si>
    <t xml:space="preserve">12/16/08 23:46:06.0</t>
  </si>
  <si>
    <t xml:space="preserve">12/16/08 23:56:06.0</t>
  </si>
  <si>
    <t xml:space="preserve">12/17/08 00:06:06.0</t>
  </si>
  <si>
    <t xml:space="preserve">12/17/08 00:16:06.0</t>
  </si>
  <si>
    <t xml:space="preserve">12/17/08 00:26:06.0</t>
  </si>
  <si>
    <t xml:space="preserve">12/17/08 00:36:06.0</t>
  </si>
  <si>
    <t xml:space="preserve">12/17/08 00:46:06.0</t>
  </si>
  <si>
    <t xml:space="preserve">12/17/08 00:56:06.0</t>
  </si>
  <si>
    <t xml:space="preserve">12/17/08 01:06:06.0</t>
  </si>
  <si>
    <t xml:space="preserve">12/17/08 01:16:06.0</t>
  </si>
  <si>
    <t xml:space="preserve">12/17/08 01:26:06.0</t>
  </si>
  <si>
    <t xml:space="preserve">12/17/08 01:36:06.0</t>
  </si>
  <si>
    <t xml:space="preserve">12/17/08 01:46:06.0</t>
  </si>
  <si>
    <t xml:space="preserve">12/17/08 01:56:06.0</t>
  </si>
  <si>
    <t xml:space="preserve">12/17/08 02:06:06.0</t>
  </si>
  <si>
    <t xml:space="preserve">12/17/08 02:16:06.0</t>
  </si>
  <si>
    <t xml:space="preserve">12/17/08 02:26:06.0</t>
  </si>
  <si>
    <t xml:space="preserve">12/17/08 02:36:06.0</t>
  </si>
  <si>
    <t xml:space="preserve">12/17/08 02:46:06.0</t>
  </si>
  <si>
    <t xml:space="preserve">12/17/08 02:56:06.0</t>
  </si>
  <si>
    <t xml:space="preserve">12/17/08 03:06:06.0</t>
  </si>
  <si>
    <t xml:space="preserve">12/17/08 03:16:06.0</t>
  </si>
  <si>
    <t xml:space="preserve">12/17/08 03:26:06.0</t>
  </si>
  <si>
    <t xml:space="preserve">12/17/08 03:36:06.0</t>
  </si>
  <si>
    <t xml:space="preserve">12/17/08 03:46:06.0</t>
  </si>
  <si>
    <t xml:space="preserve">12/17/08 03:56:06.0</t>
  </si>
  <si>
    <t xml:space="preserve">12/17/08 04:06:06.0</t>
  </si>
  <si>
    <t xml:space="preserve">12/17/08 04:16:06.0</t>
  </si>
  <si>
    <t xml:space="preserve">12/17/08 04:26:06.0</t>
  </si>
  <si>
    <t xml:space="preserve">12/17/08 04:36:06.0</t>
  </si>
  <si>
    <t xml:space="preserve">12/17/08 04:46:06.0</t>
  </si>
  <si>
    <t xml:space="preserve">12/17/08 04:56:06.0</t>
  </si>
  <si>
    <t xml:space="preserve">12/17/08 05:06:06.0</t>
  </si>
  <si>
    <t xml:space="preserve">12/17/08 05:16:06.0</t>
  </si>
  <si>
    <t xml:space="preserve">12/17/08 05:26:06.0</t>
  </si>
  <si>
    <t xml:space="preserve">12/17/08 05:36:06.0</t>
  </si>
  <si>
    <t xml:space="preserve">12/17/08 05:46:06.0</t>
  </si>
  <si>
    <t xml:space="preserve">12/17/08 05:56:06.0</t>
  </si>
  <si>
    <t xml:space="preserve">12/17/08 06:06:06.0</t>
  </si>
  <si>
    <t xml:space="preserve">12/17/08 06:16:06.0</t>
  </si>
  <si>
    <t xml:space="preserve">12/17/08 06:26:06.0</t>
  </si>
  <si>
    <t xml:space="preserve">12/17/08 06:36:06.0</t>
  </si>
  <si>
    <t xml:space="preserve">12/17/08 06:46:06.0</t>
  </si>
  <si>
    <t xml:space="preserve">12/17/08 06:56:06.0</t>
  </si>
  <si>
    <t xml:space="preserve">12/17/08 07:06:06.0</t>
  </si>
  <si>
    <t xml:space="preserve">12/17/08 07:16:06.0</t>
  </si>
  <si>
    <t xml:space="preserve">12/17/08 07:26:06.0</t>
  </si>
  <si>
    <t xml:space="preserve">12/17/08 07:36:06.0</t>
  </si>
  <si>
    <t xml:space="preserve">12/17/08 07:46:06.0</t>
  </si>
  <si>
    <t xml:space="preserve">12/17/08 07:56:06.0</t>
  </si>
  <si>
    <t xml:space="preserve">12/17/08 08:06:06.0</t>
  </si>
  <si>
    <t xml:space="preserve">12/17/08 08:16:06.0</t>
  </si>
  <si>
    <t xml:space="preserve">12/17/08 08:26:06.0</t>
  </si>
  <si>
    <t xml:space="preserve">12/17/08 08:36:06.0</t>
  </si>
  <si>
    <t xml:space="preserve">12/17/08 08:46:06.0</t>
  </si>
  <si>
    <t xml:space="preserve">12/17/08 08:56:06.0</t>
  </si>
  <si>
    <t xml:space="preserve">12/17/08 09:06:06.0</t>
  </si>
  <si>
    <t xml:space="preserve">12/17/08 09:16:06.0</t>
  </si>
  <si>
    <t xml:space="preserve">12/17/08 09:26:06.0</t>
  </si>
  <si>
    <t xml:space="preserve">12/17/08 09:36:06.0</t>
  </si>
  <si>
    <t xml:space="preserve">12/17/08 09:46:06.0</t>
  </si>
  <si>
    <t xml:space="preserve">12/17/08 09:56:06.0</t>
  </si>
  <si>
    <t xml:space="preserve">12/17/08 10:06:06.0</t>
  </si>
  <si>
    <t xml:space="preserve">12/17/08 10:16:06.0</t>
  </si>
  <si>
    <t xml:space="preserve">12/17/08 10:26:06.0</t>
  </si>
  <si>
    <t xml:space="preserve">12/17/08 10:36:06.0</t>
  </si>
  <si>
    <t xml:space="preserve">12/17/08 10:46:06.0</t>
  </si>
  <si>
    <t xml:space="preserve">12/17/08 10:56:06.0</t>
  </si>
  <si>
    <t xml:space="preserve">12/17/08 11:06:06.0</t>
  </si>
  <si>
    <t xml:space="preserve">12/17/08 11:16:06.0</t>
  </si>
  <si>
    <t xml:space="preserve">12/17/08 11:26:06.0</t>
  </si>
  <si>
    <t xml:space="preserve">12/17/08 11:36:06.0</t>
  </si>
  <si>
    <t xml:space="preserve">12/17/08 11:46:06.0</t>
  </si>
  <si>
    <t xml:space="preserve">12/17/08 11:56:06.0</t>
  </si>
  <si>
    <t xml:space="preserve">12/17/08 12:06:06.0</t>
  </si>
  <si>
    <t xml:space="preserve">12/17/08 12:16:06.0</t>
  </si>
  <si>
    <t xml:space="preserve">12/17/08 12:26:06.0</t>
  </si>
  <si>
    <t xml:space="preserve">12/17/08 12:36:06.0</t>
  </si>
  <si>
    <t xml:space="preserve">12/17/08 12:46:06.0</t>
  </si>
  <si>
    <t xml:space="preserve">12/17/08 12:56:06.0</t>
  </si>
  <si>
    <t xml:space="preserve">12/17/08 13:06:06.0</t>
  </si>
  <si>
    <t xml:space="preserve">12/17/08 13:16:06.0</t>
  </si>
  <si>
    <t xml:space="preserve">12/17/08 13:26:06.0</t>
  </si>
  <si>
    <t xml:space="preserve">12/17/08 13:36:06.0</t>
  </si>
  <si>
    <t xml:space="preserve">12/17/08 13:46:06.0</t>
  </si>
  <si>
    <t xml:space="preserve">12/17/08 13:56:06.0</t>
  </si>
  <si>
    <t xml:space="preserve">12/17/08 14:06:06.0</t>
  </si>
  <si>
    <t xml:space="preserve">12/17/08 14:16:06.0</t>
  </si>
  <si>
    <t xml:space="preserve">12/17/08 14:26:06.0</t>
  </si>
  <si>
    <t xml:space="preserve">12/17/08 14:36:06.0</t>
  </si>
  <si>
    <t xml:space="preserve">12/17/08 14:46:06.0</t>
  </si>
  <si>
    <t xml:space="preserve">12/17/08 14:56:06.0</t>
  </si>
  <si>
    <t xml:space="preserve">12/17/08 15:06:06.0</t>
  </si>
  <si>
    <t xml:space="preserve">12/17/08 15:16:06.0</t>
  </si>
  <si>
    <t xml:space="preserve">12/17/08 15:26:06.0</t>
  </si>
  <si>
    <t xml:space="preserve">12/17/08 15:36:06.0</t>
  </si>
  <si>
    <t xml:space="preserve">12/17/08 15:46:06.0</t>
  </si>
  <si>
    <t xml:space="preserve">12/17/08 15:56:06.0</t>
  </si>
  <si>
    <t xml:space="preserve">12/17/08 16:06:06.0</t>
  </si>
  <si>
    <t xml:space="preserve">12/17/08 16:16:06.0</t>
  </si>
  <si>
    <t xml:space="preserve">12/17/08 16:26:06.0</t>
  </si>
  <si>
    <t xml:space="preserve">12/17/08 16:36:06.0</t>
  </si>
  <si>
    <t xml:space="preserve">12/17/08 16:46:06.0</t>
  </si>
  <si>
    <t xml:space="preserve">12/17/08 16:56:06.0</t>
  </si>
  <si>
    <t xml:space="preserve">12/17/08 17:06:06.0</t>
  </si>
  <si>
    <t xml:space="preserve">12/17/08 17:16:06.0</t>
  </si>
  <si>
    <t xml:space="preserve">12/17/08 17:26:06.0</t>
  </si>
  <si>
    <t xml:space="preserve">12/17/08 17:36:06.0</t>
  </si>
  <si>
    <t xml:space="preserve">12/17/08 17:46:06.0</t>
  </si>
  <si>
    <t xml:space="preserve">12/17/08 17:56:06.0</t>
  </si>
  <si>
    <t xml:space="preserve">12/17/08 18:06:06.0</t>
  </si>
  <si>
    <t xml:space="preserve">12/17/08 18:16:06.0</t>
  </si>
  <si>
    <t xml:space="preserve">12/17/08 18:26:06.0</t>
  </si>
  <si>
    <t xml:space="preserve">12/17/08 18:36:06.0</t>
  </si>
  <si>
    <t xml:space="preserve">12/17/08 18:46:06.0</t>
  </si>
  <si>
    <t xml:space="preserve">12/17/08 18:56:06.0</t>
  </si>
  <si>
    <t xml:space="preserve">12/17/08 19:06:06.0</t>
  </si>
  <si>
    <t xml:space="preserve">12/17/08 19:16:06.0</t>
  </si>
  <si>
    <t xml:space="preserve">12/17/08 19:26:06.0</t>
  </si>
  <si>
    <t xml:space="preserve">12/17/08 19:36:06.0</t>
  </si>
  <si>
    <t xml:space="preserve">12/17/08 19:46:06.0</t>
  </si>
  <si>
    <t xml:space="preserve">12/17/08 19:56:06.0</t>
  </si>
  <si>
    <t xml:space="preserve">12/17/08 20:06:06.0</t>
  </si>
  <si>
    <t xml:space="preserve">12/17/08 20:16:06.0</t>
  </si>
  <si>
    <t xml:space="preserve">12/17/08 20:26:06.0</t>
  </si>
  <si>
    <t xml:space="preserve">12/17/08 20:36:06.0</t>
  </si>
  <si>
    <t xml:space="preserve">12/17/08 20:46:06.0</t>
  </si>
  <si>
    <t xml:space="preserve">12/17/08 20:56:06.0</t>
  </si>
  <si>
    <t xml:space="preserve">12/17/08 21:06:06.0</t>
  </si>
  <si>
    <t xml:space="preserve">12/17/08 21:16:06.0</t>
  </si>
  <si>
    <t xml:space="preserve">12/17/08 21:26:06.0</t>
  </si>
  <si>
    <t xml:space="preserve">12/17/08 21:36:06.0</t>
  </si>
  <si>
    <t xml:space="preserve">12/17/08 21:46:06.0</t>
  </si>
  <si>
    <t xml:space="preserve">12/17/08 21:56:06.0</t>
  </si>
  <si>
    <t xml:space="preserve">12/17/08 22:06:06.0</t>
  </si>
  <si>
    <t xml:space="preserve">12/17/08 22:16:06.0</t>
  </si>
  <si>
    <t xml:space="preserve">12/17/08 22:26:06.0</t>
  </si>
  <si>
    <t xml:space="preserve">12/17/08 22:36:06.0</t>
  </si>
  <si>
    <t xml:space="preserve">12/17/08 22:46:06.0</t>
  </si>
  <si>
    <t xml:space="preserve">12/17/08 22:56:06.0</t>
  </si>
  <si>
    <t xml:space="preserve">12/17/08 23:06:06.0</t>
  </si>
  <si>
    <t xml:space="preserve">12/17/08 23:16:06.0</t>
  </si>
  <si>
    <t xml:space="preserve">12/17/08 23:26:06.0</t>
  </si>
  <si>
    <t xml:space="preserve">12/17/08 23:36:06.0</t>
  </si>
  <si>
    <t xml:space="preserve">12/17/08 23:46:06.0</t>
  </si>
  <si>
    <t xml:space="preserve">12/17/08 23:56:06.0</t>
  </si>
  <si>
    <t xml:space="preserve">12/18/08 00:06:06.0</t>
  </si>
  <si>
    <t xml:space="preserve">12/18/08 00:16:06.0</t>
  </si>
  <si>
    <t xml:space="preserve">12/18/08 00:26:06.0</t>
  </si>
  <si>
    <t xml:space="preserve">12/18/08 00:36:06.0</t>
  </si>
  <si>
    <t xml:space="preserve">12/18/08 00:46:06.0</t>
  </si>
  <si>
    <t xml:space="preserve">12/18/08 00:56:06.0</t>
  </si>
  <si>
    <t xml:space="preserve">12/18/08 01:06:06.0</t>
  </si>
  <si>
    <t xml:space="preserve">12/18/08 01:16:06.0</t>
  </si>
  <si>
    <t xml:space="preserve">12/18/08 01:26:06.0</t>
  </si>
  <si>
    <t xml:space="preserve">12/18/08 01:36:06.0</t>
  </si>
  <si>
    <t xml:space="preserve">12/18/08 01:46:06.0</t>
  </si>
  <si>
    <t xml:space="preserve">12/18/08 01:56:06.0</t>
  </si>
  <si>
    <t xml:space="preserve">12/18/08 02:06:06.0</t>
  </si>
  <si>
    <t xml:space="preserve">12/18/08 02:16:06.0</t>
  </si>
  <si>
    <t xml:space="preserve">12/18/08 02:26:06.0</t>
  </si>
  <si>
    <t xml:space="preserve">12/18/08 02:36:06.0</t>
  </si>
  <si>
    <t xml:space="preserve">12/18/08 02:46:06.0</t>
  </si>
  <si>
    <t xml:space="preserve">12/18/08 02:56:06.0</t>
  </si>
  <si>
    <t xml:space="preserve">12/18/08 03:06:06.0</t>
  </si>
  <si>
    <t xml:space="preserve">12/18/08 03:16:06.0</t>
  </si>
  <si>
    <t xml:space="preserve">12/18/08 03:26:06.0</t>
  </si>
  <si>
    <t xml:space="preserve">12/18/08 03:36:06.0</t>
  </si>
  <si>
    <t xml:space="preserve">12/18/08 03:46:06.0</t>
  </si>
  <si>
    <t xml:space="preserve">12/18/08 03:56:06.0</t>
  </si>
  <si>
    <t xml:space="preserve">12/18/08 04:06:06.0</t>
  </si>
  <si>
    <t xml:space="preserve">12/18/08 04:16:06.0</t>
  </si>
  <si>
    <t xml:space="preserve">12/18/08 04:26:06.0</t>
  </si>
  <si>
    <t xml:space="preserve">12/18/08 04:36:06.0</t>
  </si>
  <si>
    <t xml:space="preserve">12/18/08 04:46:06.0</t>
  </si>
  <si>
    <t xml:space="preserve">12/18/08 04:56:06.0</t>
  </si>
  <si>
    <t xml:space="preserve">12/18/08 05:06:06.0</t>
  </si>
  <si>
    <t xml:space="preserve">12/18/08 05:16:06.0</t>
  </si>
  <si>
    <t xml:space="preserve">12/18/08 05:26:06.0</t>
  </si>
  <si>
    <t xml:space="preserve">12/18/08 05:36:06.0</t>
  </si>
  <si>
    <t xml:space="preserve">12/18/08 05:46:06.0</t>
  </si>
  <si>
    <t xml:space="preserve">12/18/08 05:56:06.0</t>
  </si>
  <si>
    <t xml:space="preserve">12/18/08 06:06:06.0</t>
  </si>
  <si>
    <t xml:space="preserve">12/18/08 06:16:06.0</t>
  </si>
  <si>
    <t xml:space="preserve">12/18/08 06:26:06.0</t>
  </si>
  <si>
    <t xml:space="preserve">12/18/08 06:36:06.0</t>
  </si>
  <si>
    <t xml:space="preserve">12/18/08 06:46:06.0</t>
  </si>
  <si>
    <t xml:space="preserve">12/18/08 06:56:06.0</t>
  </si>
  <si>
    <t xml:space="preserve">12/18/08 07:06:06.0</t>
  </si>
  <si>
    <t xml:space="preserve">12/18/08 07:16:06.0</t>
  </si>
  <si>
    <t xml:space="preserve">12/18/08 07:26:06.0</t>
  </si>
  <si>
    <t xml:space="preserve">12/18/08 07:36:06.0</t>
  </si>
  <si>
    <t xml:space="preserve">12/18/08 07:46:06.0</t>
  </si>
  <si>
    <t xml:space="preserve">12/18/08 07:56:06.0</t>
  </si>
  <si>
    <t xml:space="preserve">12/18/08 08:06:06.0</t>
  </si>
  <si>
    <t xml:space="preserve">12/18/08 08:16:06.0</t>
  </si>
  <si>
    <t xml:space="preserve">12/18/08 08:26:06.0</t>
  </si>
  <si>
    <t xml:space="preserve">12/18/08 08:36:06.0</t>
  </si>
  <si>
    <t xml:space="preserve">12/18/08 08:46:06.0</t>
  </si>
  <si>
    <t xml:space="preserve">12/18/08 08:56:06.0</t>
  </si>
  <si>
    <t xml:space="preserve">12/18/08 09:06:06.0</t>
  </si>
  <si>
    <t xml:space="preserve">12/18/08 09:16:06.0</t>
  </si>
  <si>
    <t xml:space="preserve">12/18/08 09:26:06.0</t>
  </si>
  <si>
    <t xml:space="preserve">12/18/08 09:36:06.0</t>
  </si>
  <si>
    <t xml:space="preserve">12/18/08 09:46:06.0</t>
  </si>
  <si>
    <t xml:space="preserve">12/18/08 09:56:06.0</t>
  </si>
  <si>
    <t xml:space="preserve">12/18/08 10:06:06.0</t>
  </si>
  <si>
    <t xml:space="preserve">12/18/08 10:16:06.0</t>
  </si>
  <si>
    <t xml:space="preserve">12/18/08 10:26:06.0</t>
  </si>
  <si>
    <t xml:space="preserve">12/18/08 10:36:06.0</t>
  </si>
  <si>
    <t xml:space="preserve">12/18/08 10:46:06.0</t>
  </si>
  <si>
    <t xml:space="preserve">12/18/08 10:56:06.0</t>
  </si>
  <si>
    <t xml:space="preserve">12/18/08 11:06:06.0</t>
  </si>
  <si>
    <t xml:space="preserve">12/18/08 11:16:06.0</t>
  </si>
  <si>
    <t xml:space="preserve">12/18/08 11:26:06.0</t>
  </si>
  <si>
    <t xml:space="preserve">12/18/08 11:36:06.0</t>
  </si>
  <si>
    <t xml:space="preserve">12/18/08 11:46:06.0</t>
  </si>
  <si>
    <t xml:space="preserve">12/18/08 11:56:06.0</t>
  </si>
  <si>
    <t xml:space="preserve">12/18/08 12:06:06.0</t>
  </si>
  <si>
    <t xml:space="preserve">12/18/08 12:16:06.0</t>
  </si>
  <si>
    <t xml:space="preserve">12/18/08 12:26:06.0</t>
  </si>
  <si>
    <t xml:space="preserve">12/18/08 12:36:06.0</t>
  </si>
  <si>
    <t xml:space="preserve">12/18/08 12:46:06.0</t>
  </si>
  <si>
    <t xml:space="preserve">12/18/08 12:56:06.0</t>
  </si>
  <si>
    <t xml:space="preserve">12/18/08 13:06:06.0</t>
  </si>
  <si>
    <t xml:space="preserve">12/18/08 13:16:06.0</t>
  </si>
  <si>
    <t xml:space="preserve">12/18/08 13:26:06.0</t>
  </si>
  <si>
    <t xml:space="preserve">12/18/08 13:36:06.0</t>
  </si>
  <si>
    <t xml:space="preserve">12/18/08 13:46:06.0</t>
  </si>
  <si>
    <t xml:space="preserve">12/18/08 13:56:06.0</t>
  </si>
  <si>
    <t xml:space="preserve">12/18/08 14:06:06.0</t>
  </si>
  <si>
    <t xml:space="preserve">12/18/08 14:16:06.0</t>
  </si>
  <si>
    <t xml:space="preserve">12/18/08 14:26:06.0</t>
  </si>
  <si>
    <t xml:space="preserve">12/18/08 14:36:06.0</t>
  </si>
  <si>
    <t xml:space="preserve">12/18/08 14:46:06.0</t>
  </si>
  <si>
    <t xml:space="preserve">12/18/08 14:56:06.0</t>
  </si>
  <si>
    <t xml:space="preserve">12/18/08 15:06:06.0</t>
  </si>
  <si>
    <t xml:space="preserve">12/18/08 15:16:06.0</t>
  </si>
  <si>
    <t xml:space="preserve">12/18/08 15:26:06.0</t>
  </si>
  <si>
    <t xml:space="preserve">12/18/08 15:36:06.0</t>
  </si>
  <si>
    <t xml:space="preserve">12/18/08 15:46:06.0</t>
  </si>
  <si>
    <t xml:space="preserve">12/18/08 15:56:06.0</t>
  </si>
  <si>
    <t xml:space="preserve">12/18/08 16:06:06.0</t>
  </si>
  <si>
    <t xml:space="preserve">12/18/08 16:16:06.0</t>
  </si>
  <si>
    <t xml:space="preserve">12/18/08 16:26:06.0</t>
  </si>
  <si>
    <t xml:space="preserve">12/18/08 16:36:06.0</t>
  </si>
  <si>
    <t xml:space="preserve">12/18/08 16:46:06.0</t>
  </si>
  <si>
    <t xml:space="preserve">12/18/08 16:56:06.0</t>
  </si>
  <si>
    <t xml:space="preserve">12/18/08 17:06:06.0</t>
  </si>
  <si>
    <t xml:space="preserve">12/18/08 17:16:06.0</t>
  </si>
  <si>
    <t xml:space="preserve">12/18/08 17:26:06.0</t>
  </si>
  <si>
    <t xml:space="preserve">12/18/08 17:36:06.0</t>
  </si>
  <si>
    <t xml:space="preserve">12/18/08 17:46:06.0</t>
  </si>
  <si>
    <t xml:space="preserve">12/18/08 17:56:06.0</t>
  </si>
  <si>
    <t xml:space="preserve">12/18/08 18:06:06.0</t>
  </si>
  <si>
    <t xml:space="preserve">12/18/08 18:16:06.0</t>
  </si>
  <si>
    <t xml:space="preserve">12/18/08 18:26:06.0</t>
  </si>
  <si>
    <t xml:space="preserve">12/18/08 18:36:06.0</t>
  </si>
  <si>
    <t xml:space="preserve">12/18/08 18:46:06.0</t>
  </si>
  <si>
    <t xml:space="preserve">12/18/08 18:56:06.0</t>
  </si>
  <si>
    <t xml:space="preserve">12/18/08 19:06:06.0</t>
  </si>
  <si>
    <t xml:space="preserve">12/18/08 19:16:06.0</t>
  </si>
  <si>
    <t xml:space="preserve">12/18/08 19:26:06.0</t>
  </si>
  <si>
    <t xml:space="preserve">12/18/08 19:36:06.0</t>
  </si>
  <si>
    <t xml:space="preserve">12/18/08 19:46:06.0</t>
  </si>
  <si>
    <t xml:space="preserve">12/18/08 19:56:06.0</t>
  </si>
  <si>
    <t xml:space="preserve">12/18/08 20:06:06.0</t>
  </si>
  <si>
    <t xml:space="preserve">12/18/08 20:16:06.0</t>
  </si>
  <si>
    <t xml:space="preserve">12/18/08 20:26:06.0</t>
  </si>
  <si>
    <t xml:space="preserve">12/18/08 20:36:06.0</t>
  </si>
  <si>
    <t xml:space="preserve">12/18/08 20:46:06.0</t>
  </si>
  <si>
    <t xml:space="preserve">12/18/08 20:56:06.0</t>
  </si>
  <si>
    <t xml:space="preserve">12/18/08 21:06:06.0</t>
  </si>
  <si>
    <t xml:space="preserve">12/18/08 21:16:06.0</t>
  </si>
  <si>
    <t xml:space="preserve">12/18/08 21:26:06.0</t>
  </si>
  <si>
    <t xml:space="preserve">12/18/08 21:36:06.0</t>
  </si>
  <si>
    <t xml:space="preserve">12/18/08 21:46:06.0</t>
  </si>
  <si>
    <t xml:space="preserve">12/18/08 21:56:06.0</t>
  </si>
  <si>
    <t xml:space="preserve">12/18/08 22:06:06.0</t>
  </si>
  <si>
    <t xml:space="preserve">12/18/08 22:16:06.0</t>
  </si>
  <si>
    <t xml:space="preserve">12/18/08 22:26:06.0</t>
  </si>
  <si>
    <t xml:space="preserve">12/18/08 22:36:06.0</t>
  </si>
  <si>
    <t xml:space="preserve">12/18/08 22:46:06.0</t>
  </si>
  <si>
    <t xml:space="preserve">12/18/08 22:56:06.0</t>
  </si>
  <si>
    <t xml:space="preserve">12/18/08 23:06:06.0</t>
  </si>
  <si>
    <t xml:space="preserve">12/18/08 23:16:06.0</t>
  </si>
  <si>
    <t xml:space="preserve">12/18/08 23:26:06.0</t>
  </si>
  <si>
    <t xml:space="preserve">12/18/08 23:36:06.0</t>
  </si>
  <si>
    <t xml:space="preserve">12/18/08 23:46:06.0</t>
  </si>
  <si>
    <t xml:space="preserve">12/18/08 23:56:06.0</t>
  </si>
  <si>
    <t xml:space="preserve">12/19/08 00:06:06.0</t>
  </si>
  <si>
    <t xml:space="preserve">12/19/08 00:16:06.0</t>
  </si>
  <si>
    <t xml:space="preserve">12/19/08 00:26:06.0</t>
  </si>
  <si>
    <t xml:space="preserve">12/19/08 00:36:06.0</t>
  </si>
  <si>
    <t xml:space="preserve">12/19/08 00:46:06.0</t>
  </si>
  <si>
    <t xml:space="preserve">12/19/08 00:56:06.0</t>
  </si>
  <si>
    <t xml:space="preserve">12/19/08 01:06:06.0</t>
  </si>
  <si>
    <t xml:space="preserve">12/19/08 01:16:06.0</t>
  </si>
  <si>
    <t xml:space="preserve">12/19/08 01:26:06.0</t>
  </si>
  <si>
    <t xml:space="preserve">12/19/08 01:36:06.0</t>
  </si>
  <si>
    <t xml:space="preserve">12/19/08 01:46:06.0</t>
  </si>
  <si>
    <t xml:space="preserve">12/19/08 01:56:06.0</t>
  </si>
  <si>
    <t xml:space="preserve">12/19/08 02:06:06.0</t>
  </si>
  <si>
    <t xml:space="preserve">12/19/08 02:16:06.0</t>
  </si>
  <si>
    <t xml:space="preserve">12/19/08 02:26:06.0</t>
  </si>
  <si>
    <t xml:space="preserve">12/19/08 02:36:06.0</t>
  </si>
  <si>
    <t xml:space="preserve">12/19/08 02:46:06.0</t>
  </si>
  <si>
    <t xml:space="preserve">12/19/08 02:56:06.0</t>
  </si>
  <si>
    <t xml:space="preserve">12/19/08 03:06:06.0</t>
  </si>
  <si>
    <t xml:space="preserve">12/19/08 03:16:06.0</t>
  </si>
  <si>
    <t xml:space="preserve">12/19/08 03:26:06.0</t>
  </si>
  <si>
    <t xml:space="preserve">12/19/08 03:36:06.0</t>
  </si>
  <si>
    <t xml:space="preserve">12/19/08 03:46:06.0</t>
  </si>
  <si>
    <t xml:space="preserve">12/19/08 03:56:06.0</t>
  </si>
  <si>
    <t xml:space="preserve">12/19/08 04:06:06.0</t>
  </si>
  <si>
    <t xml:space="preserve">12/19/08 04:16:06.0</t>
  </si>
  <si>
    <t xml:space="preserve">12/19/08 04:26:06.0</t>
  </si>
  <si>
    <t xml:space="preserve">12/19/08 04:36:06.0</t>
  </si>
  <si>
    <t xml:space="preserve">12/19/08 04:46:06.0</t>
  </si>
  <si>
    <t xml:space="preserve">12/19/08 04:56:06.0</t>
  </si>
  <si>
    <t xml:space="preserve">12/19/08 05:06:06.0</t>
  </si>
  <si>
    <t xml:space="preserve">12/19/08 05:16:06.0</t>
  </si>
  <si>
    <t xml:space="preserve">12/19/08 05:26:06.0</t>
  </si>
  <si>
    <t xml:space="preserve">12/19/08 05:36:06.0</t>
  </si>
  <si>
    <t xml:space="preserve">12/19/08 05:46:06.0</t>
  </si>
  <si>
    <t xml:space="preserve">12/19/08 05:56:06.0</t>
  </si>
  <si>
    <t xml:space="preserve">12/19/08 06:06:06.0</t>
  </si>
  <si>
    <t xml:space="preserve">12/19/08 06:16:06.0</t>
  </si>
  <si>
    <t xml:space="preserve">12/19/08 06:26:06.0</t>
  </si>
  <si>
    <t xml:space="preserve">12/19/08 06:36:06.0</t>
  </si>
  <si>
    <t xml:space="preserve">12/19/08 06:46:06.0</t>
  </si>
  <si>
    <t xml:space="preserve">12/19/08 06:56:06.0</t>
  </si>
  <si>
    <t xml:space="preserve">12/19/08 07:06:06.0</t>
  </si>
  <si>
    <t xml:space="preserve">12/19/08 07:16:06.0</t>
  </si>
  <si>
    <t xml:space="preserve">12/19/08 07:26:06.0</t>
  </si>
  <si>
    <t xml:space="preserve">12/19/08 07:36:06.0</t>
  </si>
  <si>
    <t xml:space="preserve">12/19/08 07:46:06.0</t>
  </si>
  <si>
    <t xml:space="preserve">12/19/08 07:56:06.0</t>
  </si>
  <si>
    <t xml:space="preserve">12/19/08 08:06:06.0</t>
  </si>
  <si>
    <t xml:space="preserve">12/19/08 08:16:06.0</t>
  </si>
  <si>
    <t xml:space="preserve">12/19/08 08:26:06.0</t>
  </si>
  <si>
    <t xml:space="preserve">12/19/08 08:36:06.0</t>
  </si>
  <si>
    <t xml:space="preserve">12/19/08 08:46:06.0</t>
  </si>
  <si>
    <t xml:space="preserve">12/19/08 08:56:06.0</t>
  </si>
  <si>
    <t xml:space="preserve">12/19/08 09:06:06.0</t>
  </si>
  <si>
    <t xml:space="preserve">12/19/08 09:16:06.0</t>
  </si>
  <si>
    <t xml:space="preserve">12/19/08 09:26:06.0</t>
  </si>
  <si>
    <t xml:space="preserve">12/19/08 09:36:06.0</t>
  </si>
  <si>
    <t xml:space="preserve">12/19/08 09:46:06.0</t>
  </si>
  <si>
    <t xml:space="preserve">12/19/08 09:56:06.0</t>
  </si>
  <si>
    <t xml:space="preserve">12/19/08 10:06:06.0</t>
  </si>
  <si>
    <t xml:space="preserve">12/19/08 10:16:06.0</t>
  </si>
  <si>
    <t xml:space="preserve">12/19/08 10:26:06.0</t>
  </si>
  <si>
    <t xml:space="preserve">12/19/08 10:36:06.0</t>
  </si>
  <si>
    <t xml:space="preserve">12/19/08 10:46:06.0</t>
  </si>
  <si>
    <t xml:space="preserve">12/19/08 10:56:06.0</t>
  </si>
  <si>
    <t xml:space="preserve">12/19/08 11:06:06.0</t>
  </si>
  <si>
    <t xml:space="preserve">12/19/08 11:16:06.0</t>
  </si>
  <si>
    <t xml:space="preserve">12/19/08 11:26:06.0</t>
  </si>
  <si>
    <t xml:space="preserve">12/19/08 11:36:06.0</t>
  </si>
  <si>
    <t xml:space="preserve">12/19/08 11:46:06.0</t>
  </si>
  <si>
    <t xml:space="preserve">12/19/08 11:56:06.0</t>
  </si>
  <si>
    <t xml:space="preserve">12/19/08 12:06:06.0</t>
  </si>
  <si>
    <t xml:space="preserve">12/19/08 12:16:06.0</t>
  </si>
  <si>
    <t xml:space="preserve">12/19/08 12:26:06.0</t>
  </si>
  <si>
    <t xml:space="preserve">12/19/08 12:36:06.0</t>
  </si>
  <si>
    <t xml:space="preserve">12/19/08 12:46:06.0</t>
  </si>
  <si>
    <t xml:space="preserve">12/19/08 12:56:06.0</t>
  </si>
  <si>
    <t xml:space="preserve">12/19/08 13:06:06.0</t>
  </si>
  <si>
    <t xml:space="preserve">12/19/08 13:16:06.0</t>
  </si>
  <si>
    <t xml:space="preserve">12/19/08 13:26:06.0</t>
  </si>
  <si>
    <t xml:space="preserve">12/19/08 13:36:06.0</t>
  </si>
  <si>
    <t xml:space="preserve">12/19/08 13:46:06.0</t>
  </si>
  <si>
    <t xml:space="preserve">12/19/08 13:56:06.0</t>
  </si>
  <si>
    <t xml:space="preserve">12/19/08 14:06:06.0</t>
  </si>
  <si>
    <t xml:space="preserve">12/19/08 14:16:06.0</t>
  </si>
  <si>
    <t xml:space="preserve">12/19/08 14:26:06.0</t>
  </si>
  <si>
    <t xml:space="preserve">12/19/08 14:36:06.0</t>
  </si>
  <si>
    <t xml:space="preserve">12/19/08 14:46:06.0</t>
  </si>
  <si>
    <t xml:space="preserve">12/19/08 14:56:06.0</t>
  </si>
  <si>
    <t xml:space="preserve">12/19/08 15:06:06.0</t>
  </si>
  <si>
    <t xml:space="preserve">12/19/08 15:16:06.0</t>
  </si>
  <si>
    <t xml:space="preserve">12/19/08 15:26:06.0</t>
  </si>
  <si>
    <t xml:space="preserve">12/19/08 15:36:06.0</t>
  </si>
  <si>
    <t xml:space="preserve">12/19/08 15:46:06.0</t>
  </si>
  <si>
    <t xml:space="preserve">12/19/08 15:56:06.0</t>
  </si>
  <si>
    <t xml:space="preserve">12/19/08 16:06:06.0</t>
  </si>
  <si>
    <t xml:space="preserve">12/19/08 16:16:06.0</t>
  </si>
  <si>
    <t xml:space="preserve">12/19/08 16:26:06.0</t>
  </si>
  <si>
    <t xml:space="preserve">12/19/08 16:36:06.0</t>
  </si>
  <si>
    <t xml:space="preserve">12/19/08 16:46:06.0</t>
  </si>
  <si>
    <t xml:space="preserve">12/19/08 16:56:06.0</t>
  </si>
  <si>
    <t xml:space="preserve">12/19/08 17:06:06.0</t>
  </si>
  <si>
    <t xml:space="preserve">12/19/08 17:16:06.0</t>
  </si>
  <si>
    <t xml:space="preserve">12/19/08 17:26:06.0</t>
  </si>
  <si>
    <t xml:space="preserve">12/19/08 17:36:06.0</t>
  </si>
  <si>
    <t xml:space="preserve">12/19/08 17:46:06.0</t>
  </si>
  <si>
    <t xml:space="preserve">12/19/08 17:56:06.0</t>
  </si>
  <si>
    <t xml:space="preserve">12/19/08 18:06:06.0</t>
  </si>
  <si>
    <t xml:space="preserve">12/19/08 18:16:06.0</t>
  </si>
  <si>
    <t xml:space="preserve">12/19/08 18:26:06.0</t>
  </si>
  <si>
    <t xml:space="preserve">12/19/08 18:36:06.0</t>
  </si>
  <si>
    <t xml:space="preserve">12/19/08 18:46:06.0</t>
  </si>
  <si>
    <t xml:space="preserve">12/19/08 18:56:06.0</t>
  </si>
  <si>
    <t xml:space="preserve">12/19/08 19:06:06.0</t>
  </si>
  <si>
    <t xml:space="preserve">12/19/08 19:16:06.0</t>
  </si>
  <si>
    <t xml:space="preserve">12/19/08 19:26:06.0</t>
  </si>
  <si>
    <t xml:space="preserve">12/19/08 19:36:06.0</t>
  </si>
  <si>
    <t xml:space="preserve">12/19/08 19:46:06.0</t>
  </si>
  <si>
    <t xml:space="preserve">12/19/08 19:56:06.0</t>
  </si>
  <si>
    <t xml:space="preserve">12/19/08 20:06:06.0</t>
  </si>
  <si>
    <t xml:space="preserve">12/19/08 20:16:06.0</t>
  </si>
  <si>
    <t xml:space="preserve">12/19/08 20:26:06.0</t>
  </si>
  <si>
    <t xml:space="preserve">12/19/08 20:36:06.0</t>
  </si>
  <si>
    <t xml:space="preserve">12/19/08 20:46:06.0</t>
  </si>
  <si>
    <t xml:space="preserve">12/19/08 20:56:06.0</t>
  </si>
  <si>
    <t xml:space="preserve">12/19/08 21:06:06.0</t>
  </si>
  <si>
    <t xml:space="preserve">12/19/08 21:16:06.0</t>
  </si>
  <si>
    <t xml:space="preserve">12/19/08 21:26:06.0</t>
  </si>
  <si>
    <t xml:space="preserve">12/19/08 21:36:06.0</t>
  </si>
  <si>
    <t xml:space="preserve">12/19/08 21:46:06.0</t>
  </si>
  <si>
    <t xml:space="preserve">12/19/08 21:56:06.0</t>
  </si>
  <si>
    <t xml:space="preserve">12/19/08 22:06:06.0</t>
  </si>
  <si>
    <t xml:space="preserve">12/19/08 22:16:06.0</t>
  </si>
  <si>
    <t xml:space="preserve">12/19/08 22:26:06.0</t>
  </si>
  <si>
    <t xml:space="preserve">12/19/08 22:36:06.0</t>
  </si>
  <si>
    <t xml:space="preserve">12/19/08 22:46:06.0</t>
  </si>
  <si>
    <t xml:space="preserve">12/19/08 22:56:06.0</t>
  </si>
  <si>
    <t xml:space="preserve">12/19/08 23:06:06.0</t>
  </si>
  <si>
    <t xml:space="preserve">12/19/08 23:16:06.0</t>
  </si>
  <si>
    <t xml:space="preserve">12/19/08 23:26:06.0</t>
  </si>
  <si>
    <t xml:space="preserve">12/19/08 23:36:06.0</t>
  </si>
  <si>
    <t xml:space="preserve">12/19/08 23:46:06.0</t>
  </si>
  <si>
    <t xml:space="preserve">12/19/08 23:56:06.0</t>
  </si>
  <si>
    <t xml:space="preserve">12/20/08 00:06:06.0</t>
  </si>
  <si>
    <t xml:space="preserve">12/20/08 00:16:06.0</t>
  </si>
  <si>
    <t xml:space="preserve">12/20/08 00:26:06.0</t>
  </si>
  <si>
    <t xml:space="preserve">12/20/08 00:36:06.0</t>
  </si>
  <si>
    <t xml:space="preserve">12/20/08 00:46:06.0</t>
  </si>
  <si>
    <t xml:space="preserve">12/20/08 00:56:06.0</t>
  </si>
  <si>
    <t xml:space="preserve">12/20/08 01:06:06.0</t>
  </si>
  <si>
    <t xml:space="preserve">12/20/08 01:16:06.0</t>
  </si>
  <si>
    <t xml:space="preserve">12/20/08 01:26:06.0</t>
  </si>
  <si>
    <t xml:space="preserve">12/20/08 01:36:06.0</t>
  </si>
  <si>
    <t xml:space="preserve">12/20/08 01:46:06.0</t>
  </si>
  <si>
    <t xml:space="preserve">12/20/08 01:56:06.0</t>
  </si>
  <si>
    <t xml:space="preserve">12/20/08 02:06:06.0</t>
  </si>
  <si>
    <t xml:space="preserve">12/20/08 02:16:06.0</t>
  </si>
  <si>
    <t xml:space="preserve">12/20/08 02:26:06.0</t>
  </si>
  <si>
    <t xml:space="preserve">12/20/08 02:36:06.0</t>
  </si>
  <si>
    <t xml:space="preserve">12/20/08 02:46:06.0</t>
  </si>
  <si>
    <t xml:space="preserve">12/20/08 02:56:06.0</t>
  </si>
  <si>
    <t xml:space="preserve">12/20/08 03:06:06.0</t>
  </si>
  <si>
    <t xml:space="preserve">12/20/08 03:16:06.0</t>
  </si>
  <si>
    <t xml:space="preserve">12/20/08 03:26:06.0</t>
  </si>
  <si>
    <t xml:space="preserve">12/20/08 03:36:06.0</t>
  </si>
  <si>
    <t xml:space="preserve">12/20/08 03:46:06.0</t>
  </si>
  <si>
    <t xml:space="preserve">12/20/08 03:56:06.0</t>
  </si>
  <si>
    <t xml:space="preserve">12/20/08 04:06:06.0</t>
  </si>
  <si>
    <t xml:space="preserve">12/20/08 04:16:06.0</t>
  </si>
  <si>
    <t xml:space="preserve">12/20/08 04:26:06.0</t>
  </si>
  <si>
    <t xml:space="preserve">12/20/08 04:36:06.0</t>
  </si>
  <si>
    <t xml:space="preserve">12/20/08 04:46:06.0</t>
  </si>
  <si>
    <t xml:space="preserve">12/20/08 04:56:06.0</t>
  </si>
  <si>
    <t xml:space="preserve">12/20/08 05:06:06.0</t>
  </si>
  <si>
    <t xml:space="preserve">12/20/08 05:16:06.0</t>
  </si>
  <si>
    <t xml:space="preserve">12/20/08 05:26:06.0</t>
  </si>
  <si>
    <t xml:space="preserve">12/20/08 05:36:06.0</t>
  </si>
  <si>
    <t xml:space="preserve">12/20/08 05:46:06.0</t>
  </si>
  <si>
    <t xml:space="preserve">12/20/08 05:56:06.0</t>
  </si>
  <si>
    <t xml:space="preserve">12/20/08 06:06:06.0</t>
  </si>
  <si>
    <t xml:space="preserve">12/20/08 06:16:06.0</t>
  </si>
  <si>
    <t xml:space="preserve">12/20/08 06:26:06.0</t>
  </si>
  <si>
    <t xml:space="preserve">12/20/08 06:36:06.0</t>
  </si>
  <si>
    <t xml:space="preserve">12/20/08 06:46:06.0</t>
  </si>
  <si>
    <t xml:space="preserve">12/20/08 06:56:06.0</t>
  </si>
  <si>
    <t xml:space="preserve">12/20/08 07:06:06.0</t>
  </si>
  <si>
    <t xml:space="preserve">12/20/08 07:16:06.0</t>
  </si>
  <si>
    <t xml:space="preserve">12/20/08 07:26:06.0</t>
  </si>
  <si>
    <t xml:space="preserve">12/20/08 07:36:06.0</t>
  </si>
  <si>
    <t xml:space="preserve">12/20/08 07:46:06.0</t>
  </si>
  <si>
    <t xml:space="preserve">12/20/08 07:56:06.0</t>
  </si>
  <si>
    <t xml:space="preserve">12/20/08 08:06:06.0</t>
  </si>
  <si>
    <t xml:space="preserve">12/20/08 08:16:06.0</t>
  </si>
  <si>
    <t xml:space="preserve">12/20/08 08:26:06.0</t>
  </si>
  <si>
    <t xml:space="preserve">12/20/08 08:36:06.0</t>
  </si>
  <si>
    <t xml:space="preserve">12/20/08 08:46:06.0</t>
  </si>
  <si>
    <t xml:space="preserve">12/20/08 08:56:06.0</t>
  </si>
  <si>
    <t xml:space="preserve">12/20/08 09:06:06.0</t>
  </si>
  <si>
    <t xml:space="preserve">12/20/08 09:16:06.0</t>
  </si>
  <si>
    <t xml:space="preserve">12/20/08 09:26:06.0</t>
  </si>
  <si>
    <t xml:space="preserve">12/20/08 09:36:06.0</t>
  </si>
  <si>
    <t xml:space="preserve">12/20/08 09:46:06.0</t>
  </si>
  <si>
    <t xml:space="preserve">12/20/08 09:56:06.0</t>
  </si>
  <si>
    <t xml:space="preserve">12/20/08 10:06:06.0</t>
  </si>
  <si>
    <t xml:space="preserve">12/20/08 10:16:06.0</t>
  </si>
  <si>
    <t xml:space="preserve">12/20/08 10:26:06.0</t>
  </si>
  <si>
    <t xml:space="preserve">12/20/08 10:36:06.0</t>
  </si>
  <si>
    <t xml:space="preserve">12/20/08 10:46:06.0</t>
  </si>
  <si>
    <t xml:space="preserve">12/20/08 10:56:06.0</t>
  </si>
  <si>
    <t xml:space="preserve">12/20/08 11:06:06.0</t>
  </si>
  <si>
    <t xml:space="preserve">12/20/08 11:16:06.0</t>
  </si>
  <si>
    <t xml:space="preserve">12/20/08 11:26:06.0</t>
  </si>
  <si>
    <t xml:space="preserve">12/20/08 11:36:06.0</t>
  </si>
  <si>
    <t xml:space="preserve">12/20/08 11:46:06.0</t>
  </si>
  <si>
    <t xml:space="preserve">12/20/08 11:56:06.0</t>
  </si>
  <si>
    <t xml:space="preserve">12/20/08 12:06:06.0</t>
  </si>
  <si>
    <t xml:space="preserve">12/20/08 12:16:06.0</t>
  </si>
  <si>
    <t xml:space="preserve">12/20/08 12:26:06.0</t>
  </si>
  <si>
    <t xml:space="preserve">12/20/08 12:36:06.0</t>
  </si>
  <si>
    <t xml:space="preserve">12/20/08 12:46:06.0</t>
  </si>
  <si>
    <t xml:space="preserve">12/20/08 12:56:06.0</t>
  </si>
  <si>
    <t xml:space="preserve">12/20/08 13:06:06.0</t>
  </si>
  <si>
    <t xml:space="preserve">12/20/08 13:16:06.0</t>
  </si>
  <si>
    <t xml:space="preserve">12/20/08 13:26:06.0</t>
  </si>
  <si>
    <t xml:space="preserve">12/20/08 13:36:06.0</t>
  </si>
  <si>
    <t xml:space="preserve">12/20/08 13:46:06.0</t>
  </si>
  <si>
    <t xml:space="preserve">12/20/08 13:56:06.0</t>
  </si>
  <si>
    <t xml:space="preserve">12/20/08 14:06:06.0</t>
  </si>
  <si>
    <t xml:space="preserve">12/20/08 14:16:06.0</t>
  </si>
  <si>
    <t xml:space="preserve">12/20/08 14:26:06.0</t>
  </si>
  <si>
    <t xml:space="preserve">12/20/08 14:36:06.0</t>
  </si>
  <si>
    <t xml:space="preserve">12/20/08 14:46:06.0</t>
  </si>
  <si>
    <t xml:space="preserve">12/20/08 14:56:06.0</t>
  </si>
  <si>
    <t xml:space="preserve">12/20/08 15:06:06.0</t>
  </si>
  <si>
    <t xml:space="preserve">12/20/08 15:16:06.0</t>
  </si>
  <si>
    <t xml:space="preserve">12/20/08 15:26:06.0</t>
  </si>
  <si>
    <t xml:space="preserve">12/20/08 15:36:06.0</t>
  </si>
  <si>
    <t xml:space="preserve">12/20/08 15:46:06.0</t>
  </si>
  <si>
    <t xml:space="preserve">12/20/08 15:56:06.0</t>
  </si>
  <si>
    <t xml:space="preserve">12/20/08 16:06:06.0</t>
  </si>
  <si>
    <t xml:space="preserve">12/20/08 16:16:06.0</t>
  </si>
  <si>
    <t xml:space="preserve">12/20/08 16:26:06.0</t>
  </si>
  <si>
    <t xml:space="preserve">12/20/08 16:36:06.0</t>
  </si>
  <si>
    <t xml:space="preserve">12/20/08 16:46:06.0</t>
  </si>
  <si>
    <t xml:space="preserve">12/20/08 16:56:06.0</t>
  </si>
  <si>
    <t xml:space="preserve">12/20/08 17:06:06.0</t>
  </si>
  <si>
    <t xml:space="preserve">12/20/08 17:16:06.0</t>
  </si>
  <si>
    <t xml:space="preserve">12/20/08 17:26:06.0</t>
  </si>
  <si>
    <t xml:space="preserve">12/20/08 17:36:06.0</t>
  </si>
  <si>
    <t xml:space="preserve">12/20/08 17:46:06.0</t>
  </si>
  <si>
    <t xml:space="preserve">12/20/08 17:56:06.0</t>
  </si>
  <si>
    <t xml:space="preserve">12/20/08 18:06:06.0</t>
  </si>
  <si>
    <t xml:space="preserve">12/20/08 18:16:06.0</t>
  </si>
  <si>
    <t xml:space="preserve">12/20/08 18:26:06.0</t>
  </si>
  <si>
    <t xml:space="preserve">12/20/08 18:36:06.0</t>
  </si>
  <si>
    <t xml:space="preserve">12/20/08 18:46:06.0</t>
  </si>
  <si>
    <t xml:space="preserve">12/20/08 18:56:06.0</t>
  </si>
  <si>
    <t xml:space="preserve">12/20/08 19:06:06.0</t>
  </si>
  <si>
    <t xml:space="preserve">12/20/08 19:16:06.0</t>
  </si>
  <si>
    <t xml:space="preserve">12/20/08 19:26:06.0</t>
  </si>
  <si>
    <t xml:space="preserve">12/20/08 19:36:06.0</t>
  </si>
  <si>
    <t xml:space="preserve">12/20/08 19:46:06.0</t>
  </si>
  <si>
    <t xml:space="preserve">12/20/08 19:56:06.0</t>
  </si>
  <si>
    <t xml:space="preserve">12/20/08 20:06:06.0</t>
  </si>
  <si>
    <t xml:space="preserve">12/20/08 20:16:06.0</t>
  </si>
  <si>
    <t xml:space="preserve">12/20/08 20:26:06.0</t>
  </si>
  <si>
    <t xml:space="preserve">12/20/08 20:36:06.0</t>
  </si>
  <si>
    <t xml:space="preserve">12/20/08 20:46:06.0</t>
  </si>
  <si>
    <t xml:space="preserve">12/20/08 20:56:06.0</t>
  </si>
  <si>
    <t xml:space="preserve">12/20/08 21:06:06.0</t>
  </si>
  <si>
    <t xml:space="preserve">12/20/08 21:16:06.0</t>
  </si>
  <si>
    <t xml:space="preserve">12/20/08 21:26:06.0</t>
  </si>
  <si>
    <t xml:space="preserve">12/20/08 21:36:06.0</t>
  </si>
  <si>
    <t xml:space="preserve">12/20/08 21:46:06.0</t>
  </si>
  <si>
    <t xml:space="preserve">12/20/08 21:56:06.0</t>
  </si>
  <si>
    <t xml:space="preserve">12/20/08 22:06:06.0</t>
  </si>
  <si>
    <t xml:space="preserve">12/20/08 22:16:06.0</t>
  </si>
  <si>
    <t xml:space="preserve">12/20/08 22:26:06.0</t>
  </si>
  <si>
    <t xml:space="preserve">12/20/08 22:36:06.0</t>
  </si>
  <si>
    <t xml:space="preserve">12/20/08 22:46:06.0</t>
  </si>
  <si>
    <t xml:space="preserve">12/20/08 22:56:06.0</t>
  </si>
  <si>
    <t xml:space="preserve">12/20/08 23:06:06.0</t>
  </si>
  <si>
    <t xml:space="preserve">12/20/08 23:16:06.0</t>
  </si>
  <si>
    <t xml:space="preserve">12/20/08 23:26:06.0</t>
  </si>
  <si>
    <t xml:space="preserve">12/20/08 23:36:06.0</t>
  </si>
  <si>
    <t xml:space="preserve">12/20/08 23:46:06.0</t>
  </si>
  <si>
    <t xml:space="preserve">12/20/08 23:56:06.0</t>
  </si>
  <si>
    <t xml:space="preserve">12/21/08 00:06:06.0</t>
  </si>
  <si>
    <t xml:space="preserve">12/21/08 00:16:06.0</t>
  </si>
  <si>
    <t xml:space="preserve">12/21/08 00:26:06.0</t>
  </si>
  <si>
    <t xml:space="preserve">12/21/08 00:36:06.0</t>
  </si>
  <si>
    <t xml:space="preserve">12/21/08 00:46:06.0</t>
  </si>
  <si>
    <t xml:space="preserve">12/21/08 00:56:06.0</t>
  </si>
  <si>
    <t xml:space="preserve">12/21/08 01:06:06.0</t>
  </si>
  <si>
    <t xml:space="preserve">12/21/08 01:16:06.0</t>
  </si>
  <si>
    <t xml:space="preserve">12/21/08 01:26:06.0</t>
  </si>
  <si>
    <t xml:space="preserve">12/21/08 01:36:06.0</t>
  </si>
  <si>
    <t xml:space="preserve">12/21/08 01:46:06.0</t>
  </si>
  <si>
    <t xml:space="preserve">12/21/08 01:56:06.0</t>
  </si>
  <si>
    <t xml:space="preserve">12/21/08 02:06:06.0</t>
  </si>
  <si>
    <t xml:space="preserve">12/21/08 02:16:06.0</t>
  </si>
  <si>
    <t xml:space="preserve">12/21/08 02:26:06.0</t>
  </si>
  <si>
    <t xml:space="preserve">12/21/08 02:36:06.0</t>
  </si>
  <si>
    <t xml:space="preserve">12/21/08 02:46:06.0</t>
  </si>
  <si>
    <t xml:space="preserve">12/21/08 02:56:06.0</t>
  </si>
  <si>
    <t xml:space="preserve">12/21/08 03:06:06.0</t>
  </si>
  <si>
    <t xml:space="preserve">12/21/08 03:16:06.0</t>
  </si>
  <si>
    <t xml:space="preserve">12/21/08 03:26:06.0</t>
  </si>
  <si>
    <t xml:space="preserve">12/21/08 03:36:06.0</t>
  </si>
  <si>
    <t xml:space="preserve">12/21/08 03:46:06.0</t>
  </si>
  <si>
    <t xml:space="preserve">12/21/08 03:56:06.0</t>
  </si>
  <si>
    <t xml:space="preserve">12/21/08 04:06:06.0</t>
  </si>
  <si>
    <t xml:space="preserve">12/21/08 04:16:06.0</t>
  </si>
  <si>
    <t xml:space="preserve">12/21/08 04:26:06.0</t>
  </si>
  <si>
    <t xml:space="preserve">12/21/08 04:36:06.0</t>
  </si>
  <si>
    <t xml:space="preserve">12/21/08 04:46:06.0</t>
  </si>
  <si>
    <t xml:space="preserve">12/21/08 04:56:06.0</t>
  </si>
  <si>
    <t xml:space="preserve">12/21/08 05:06:06.0</t>
  </si>
  <si>
    <t xml:space="preserve">12/21/08 05:16:06.0</t>
  </si>
  <si>
    <t xml:space="preserve">12/21/08 05:26:06.0</t>
  </si>
  <si>
    <t xml:space="preserve">12/21/08 05:36:06.0</t>
  </si>
  <si>
    <t xml:space="preserve">12/21/08 05:46:06.0</t>
  </si>
  <si>
    <t xml:space="preserve">12/21/08 05:56:06.0</t>
  </si>
  <si>
    <t xml:space="preserve">12/21/08 06:06:06.0</t>
  </si>
  <si>
    <t xml:space="preserve">12/21/08 06:16:06.0</t>
  </si>
  <si>
    <t xml:space="preserve">12/21/08 06:26:06.0</t>
  </si>
  <si>
    <t xml:space="preserve">12/21/08 06:36:06.0</t>
  </si>
  <si>
    <t xml:space="preserve">12/21/08 06:46:06.0</t>
  </si>
  <si>
    <t xml:space="preserve">12/21/08 06:56:06.0</t>
  </si>
  <si>
    <t xml:space="preserve">12/21/08 07:06:06.0</t>
  </si>
  <si>
    <t xml:space="preserve">12/21/08 07:16:06.0</t>
  </si>
  <si>
    <t xml:space="preserve">12/21/08 07:26:06.0</t>
  </si>
  <si>
    <t xml:space="preserve">12/21/08 07:36:06.0</t>
  </si>
  <si>
    <t xml:space="preserve">12/21/08 07:46:06.0</t>
  </si>
  <si>
    <t xml:space="preserve">12/21/08 07:56:06.0</t>
  </si>
  <si>
    <t xml:space="preserve">12/21/08 08:06:06.0</t>
  </si>
  <si>
    <t xml:space="preserve">12/21/08 08:16:06.0</t>
  </si>
  <si>
    <t xml:space="preserve">12/21/08 08:26:06.0</t>
  </si>
  <si>
    <t xml:space="preserve">12/21/08 08:36:06.0</t>
  </si>
  <si>
    <t xml:space="preserve">12/21/08 08:46:06.0</t>
  </si>
  <si>
    <t xml:space="preserve">12/21/08 08:56:06.0</t>
  </si>
  <si>
    <t xml:space="preserve">12/21/08 09:06:06.0</t>
  </si>
  <si>
    <t xml:space="preserve">12/21/08 09:16:06.0</t>
  </si>
  <si>
    <t xml:space="preserve">12/21/08 09:26:06.0</t>
  </si>
  <si>
    <t xml:space="preserve">12/21/08 09:36:06.0</t>
  </si>
  <si>
    <t xml:space="preserve">12/21/08 09:46:06.0</t>
  </si>
  <si>
    <t xml:space="preserve">12/21/08 09:56:06.0</t>
  </si>
  <si>
    <t xml:space="preserve">12/21/08 10:06:06.0</t>
  </si>
  <si>
    <t xml:space="preserve">12/21/08 10:16:06.0</t>
  </si>
  <si>
    <t xml:space="preserve">12/21/08 10:26:06.0</t>
  </si>
  <si>
    <t xml:space="preserve">12/21/08 10:36:06.0</t>
  </si>
  <si>
    <t xml:space="preserve">12/21/08 10:46:06.0</t>
  </si>
  <si>
    <t xml:space="preserve">12/21/08 10:56:06.0</t>
  </si>
  <si>
    <t xml:space="preserve">12/21/08 11:06:06.0</t>
  </si>
  <si>
    <t xml:space="preserve">12/21/08 11:16:06.0</t>
  </si>
  <si>
    <t xml:space="preserve">12/21/08 11:26:06.0</t>
  </si>
  <si>
    <t xml:space="preserve">12/21/08 11:36:06.0</t>
  </si>
  <si>
    <t xml:space="preserve">12/21/08 11:46:06.0</t>
  </si>
  <si>
    <t xml:space="preserve">12/21/08 11:56:06.0</t>
  </si>
  <si>
    <t xml:space="preserve">12/21/08 12:06:06.0</t>
  </si>
  <si>
    <t xml:space="preserve">12/21/08 12:16:06.0</t>
  </si>
  <si>
    <t xml:space="preserve">12/21/08 12:26:06.0</t>
  </si>
  <si>
    <t xml:space="preserve">12/21/08 12:36:06.0</t>
  </si>
  <si>
    <t xml:space="preserve">12/21/08 12:46:06.0</t>
  </si>
  <si>
    <t xml:space="preserve">12/21/08 12:56:06.0</t>
  </si>
  <si>
    <t xml:space="preserve">12/21/08 13:06:06.0</t>
  </si>
  <si>
    <t xml:space="preserve">12/21/08 13:16:06.0</t>
  </si>
  <si>
    <t xml:space="preserve">12/21/08 13:26:06.0</t>
  </si>
  <si>
    <t xml:space="preserve">12/21/08 13:36:06.0</t>
  </si>
  <si>
    <t xml:space="preserve">12/21/08 13:46:06.0</t>
  </si>
  <si>
    <t xml:space="preserve">12/21/08 13:56:06.0</t>
  </si>
  <si>
    <t xml:space="preserve">12/21/08 14:06:06.0</t>
  </si>
  <si>
    <t xml:space="preserve">12/21/08 14:16:06.0</t>
  </si>
  <si>
    <t xml:space="preserve">12/21/08 14:26:06.0</t>
  </si>
  <si>
    <t xml:space="preserve">12/21/08 14:36:06.0</t>
  </si>
  <si>
    <t xml:space="preserve">12/21/08 14:46:06.0</t>
  </si>
  <si>
    <t xml:space="preserve">12/21/08 14:56:06.0</t>
  </si>
  <si>
    <t xml:space="preserve">12/21/08 15:06:06.0</t>
  </si>
  <si>
    <t xml:space="preserve">12/21/08 15:16:06.0</t>
  </si>
  <si>
    <t xml:space="preserve">12/21/08 15:26:06.0</t>
  </si>
  <si>
    <t xml:space="preserve">12/21/08 15:36:06.0</t>
  </si>
  <si>
    <t xml:space="preserve">12/21/08 15:46:06.0</t>
  </si>
  <si>
    <t xml:space="preserve">12/21/08 15:56:06.0</t>
  </si>
  <si>
    <t xml:space="preserve">12/21/08 16:06:06.0</t>
  </si>
  <si>
    <t xml:space="preserve">12/21/08 16:16:06.0</t>
  </si>
  <si>
    <t xml:space="preserve">12/21/08 16:26:06.0</t>
  </si>
  <si>
    <t xml:space="preserve">12/21/08 16:36:06.0</t>
  </si>
  <si>
    <t xml:space="preserve">12/21/08 16:46:06.0</t>
  </si>
  <si>
    <t xml:space="preserve">12/21/08 16:56:06.0</t>
  </si>
  <si>
    <t xml:space="preserve">12/21/08 17:06:06.0</t>
  </si>
  <si>
    <t xml:space="preserve">12/21/08 17:16:06.0</t>
  </si>
  <si>
    <t xml:space="preserve">12/21/08 17:26:06.0</t>
  </si>
  <si>
    <t xml:space="preserve">12/21/08 17:36:06.0</t>
  </si>
  <si>
    <t xml:space="preserve">12/21/08 17:46:06.0</t>
  </si>
  <si>
    <t xml:space="preserve">12/21/08 17:56:06.0</t>
  </si>
  <si>
    <t xml:space="preserve">12/21/08 18:06:06.0</t>
  </si>
  <si>
    <t xml:space="preserve">12/21/08 18:16:06.0</t>
  </si>
  <si>
    <t xml:space="preserve">12/21/08 18:26:06.0</t>
  </si>
  <si>
    <t xml:space="preserve">12/21/08 18:36:06.0</t>
  </si>
  <si>
    <t xml:space="preserve">12/21/08 18:46:06.0</t>
  </si>
  <si>
    <t xml:space="preserve">12/21/08 18:56:06.0</t>
  </si>
  <si>
    <t xml:space="preserve">12/21/08 19:06:06.0</t>
  </si>
  <si>
    <t xml:space="preserve">12/21/08 19:16:06.0</t>
  </si>
  <si>
    <t xml:space="preserve">12/21/08 19:26:06.0</t>
  </si>
  <si>
    <t xml:space="preserve">12/21/08 19:36:06.0</t>
  </si>
  <si>
    <t xml:space="preserve">12/21/08 19:46:06.0</t>
  </si>
  <si>
    <t xml:space="preserve">12/21/08 19:56:06.0</t>
  </si>
  <si>
    <t xml:space="preserve">12/21/08 20:06:06.0</t>
  </si>
  <si>
    <t xml:space="preserve">12/21/08 20:16:06.0</t>
  </si>
  <si>
    <t xml:space="preserve">12/21/08 20:26:06.0</t>
  </si>
  <si>
    <t xml:space="preserve">12/21/08 20:36:06.0</t>
  </si>
  <si>
    <t xml:space="preserve">12/21/08 20:46:06.0</t>
  </si>
  <si>
    <t xml:space="preserve">12/21/08 20:56:06.0</t>
  </si>
  <si>
    <t xml:space="preserve">12/21/08 21:06:06.0</t>
  </si>
  <si>
    <t xml:space="preserve">12/21/08 21:16:06.0</t>
  </si>
  <si>
    <t xml:space="preserve">12/21/08 21:26:06.0</t>
  </si>
  <si>
    <t xml:space="preserve">12/21/08 21:36:06.0</t>
  </si>
  <si>
    <t xml:space="preserve">12/21/08 21:46:06.0</t>
  </si>
  <si>
    <t xml:space="preserve">12/21/08 21:56:06.0</t>
  </si>
  <si>
    <t xml:space="preserve">12/21/08 22:06:06.0</t>
  </si>
  <si>
    <t xml:space="preserve">12/21/08 22:16:06.0</t>
  </si>
  <si>
    <t xml:space="preserve">12/21/08 22:26:06.0</t>
  </si>
  <si>
    <t xml:space="preserve">12/21/08 22:36:06.0</t>
  </si>
  <si>
    <t xml:space="preserve">12/21/08 22:46:06.0</t>
  </si>
  <si>
    <t xml:space="preserve">12/21/08 22:56:06.0</t>
  </si>
  <si>
    <t xml:space="preserve">12/21/08 23:06:06.0</t>
  </si>
  <si>
    <t xml:space="preserve">12/21/08 23:16:06.0</t>
  </si>
  <si>
    <t xml:space="preserve">12/21/08 23:26:06.0</t>
  </si>
  <si>
    <t xml:space="preserve">12/21/08 23:36:06.0</t>
  </si>
  <si>
    <t xml:space="preserve">12/21/08 23:46:06.0</t>
  </si>
  <si>
    <t xml:space="preserve">12/21/08 23:56:06.0</t>
  </si>
  <si>
    <t xml:space="preserve">12/22/08 00:06:06.0</t>
  </si>
  <si>
    <t xml:space="preserve">12/22/08 00:16:06.0</t>
  </si>
  <si>
    <t xml:space="preserve">12/22/08 00:26:06.0</t>
  </si>
  <si>
    <t xml:space="preserve">12/22/08 00:36:06.0</t>
  </si>
  <si>
    <t xml:space="preserve">12/22/08 00:46:06.0</t>
  </si>
  <si>
    <t xml:space="preserve">12/22/08 00:56:06.0</t>
  </si>
  <si>
    <t xml:space="preserve">12/22/08 01:06:06.0</t>
  </si>
  <si>
    <t xml:space="preserve">12/22/08 01:16:06.0</t>
  </si>
  <si>
    <t xml:space="preserve">12/22/08 01:26:06.0</t>
  </si>
  <si>
    <t xml:space="preserve">12/22/08 01:36:06.0</t>
  </si>
  <si>
    <t xml:space="preserve">12/22/08 01:46:06.0</t>
  </si>
  <si>
    <t xml:space="preserve">12/22/08 01:56:06.0</t>
  </si>
  <si>
    <t xml:space="preserve">12/22/08 02:06:06.0</t>
  </si>
  <si>
    <t xml:space="preserve">12/22/08 02:16:06.0</t>
  </si>
  <si>
    <t xml:space="preserve">12/22/08 02:26:06.0</t>
  </si>
  <si>
    <t xml:space="preserve">12/22/08 02:36:06.0</t>
  </si>
  <si>
    <t xml:space="preserve">12/22/08 02:46:06.0</t>
  </si>
  <si>
    <t xml:space="preserve">12/22/08 02:56:06.0</t>
  </si>
  <si>
    <t xml:space="preserve">12/22/08 03:06:06.0</t>
  </si>
  <si>
    <t xml:space="preserve">12/22/08 03:16:06.0</t>
  </si>
  <si>
    <t xml:space="preserve">12/22/08 03:26:06.0</t>
  </si>
  <si>
    <t xml:space="preserve">12/22/08 03:36:06.0</t>
  </si>
  <si>
    <t xml:space="preserve">12/22/08 03:46:06.0</t>
  </si>
  <si>
    <t xml:space="preserve">12/22/08 03:56:06.0</t>
  </si>
  <si>
    <t xml:space="preserve">12/22/08 04:06:06.0</t>
  </si>
  <si>
    <t xml:space="preserve">12/22/08 04:16:06.0</t>
  </si>
  <si>
    <t xml:space="preserve">12/22/08 04:26:06.0</t>
  </si>
  <si>
    <t xml:space="preserve">12/22/08 04:36:06.0</t>
  </si>
  <si>
    <t xml:space="preserve">12/22/08 04:46:06.0</t>
  </si>
  <si>
    <t xml:space="preserve">12/22/08 04:56:06.0</t>
  </si>
  <si>
    <t xml:space="preserve">12/22/08 05:06:06.0</t>
  </si>
  <si>
    <t xml:space="preserve">12/22/08 05:16:06.0</t>
  </si>
  <si>
    <t xml:space="preserve">12/22/08 05:26:06.0</t>
  </si>
  <si>
    <t xml:space="preserve">12/22/08 05:36:06.0</t>
  </si>
  <si>
    <t xml:space="preserve">12/22/08 05:46:06.0</t>
  </si>
  <si>
    <t xml:space="preserve">12/22/08 05:56:06.0</t>
  </si>
  <si>
    <t xml:space="preserve">12/22/08 06:06:06.0</t>
  </si>
  <si>
    <t xml:space="preserve">12/22/08 06:16:06.0</t>
  </si>
  <si>
    <t xml:space="preserve">12/22/08 06:26:06.0</t>
  </si>
  <si>
    <t xml:space="preserve">12/22/08 06:36:06.0</t>
  </si>
  <si>
    <t xml:space="preserve">12/22/08 06:46:06.0</t>
  </si>
  <si>
    <t xml:space="preserve">12/22/08 06:56:06.0</t>
  </si>
  <si>
    <t xml:space="preserve">12/22/08 07:06:06.0</t>
  </si>
  <si>
    <t xml:space="preserve">12/22/08 07:16:06.0</t>
  </si>
  <si>
    <t xml:space="preserve">12/22/08 07:26:06.0</t>
  </si>
  <si>
    <t xml:space="preserve">12/22/08 07:36:06.0</t>
  </si>
  <si>
    <t xml:space="preserve">12/22/08 07:46:06.0</t>
  </si>
  <si>
    <t xml:space="preserve">12/22/08 07:56:06.0</t>
  </si>
  <si>
    <t xml:space="preserve">12/22/08 08:06:06.0</t>
  </si>
  <si>
    <t xml:space="preserve">12/22/08 08:16:06.0</t>
  </si>
  <si>
    <t xml:space="preserve">12/22/08 08:26:06.0</t>
  </si>
  <si>
    <t xml:space="preserve">12/22/08 08:36:06.0</t>
  </si>
  <si>
    <t xml:space="preserve">12/22/08 08:46:06.0</t>
  </si>
  <si>
    <t xml:space="preserve">12/22/08 08:56:06.0</t>
  </si>
  <si>
    <t xml:space="preserve">12/22/08 09:06:06.0</t>
  </si>
  <si>
    <t xml:space="preserve">12/22/08 09:16:06.0</t>
  </si>
  <si>
    <t xml:space="preserve">12/22/08 09:26:06.0</t>
  </si>
  <si>
    <t xml:space="preserve">12/22/08 09:36:06.0</t>
  </si>
  <si>
    <t xml:space="preserve">12/22/08 09:46:06.0</t>
  </si>
  <si>
    <t xml:space="preserve">12/22/08 09:56:06.0</t>
  </si>
  <si>
    <t xml:space="preserve">12/22/08 10:06:06.0</t>
  </si>
  <si>
    <t xml:space="preserve">12/22/08 10:16:06.0</t>
  </si>
  <si>
    <t xml:space="preserve">12/22/08 10:26:06.0</t>
  </si>
  <si>
    <t xml:space="preserve">12/22/08 10:36:06.0</t>
  </si>
  <si>
    <t xml:space="preserve">12/22/08 10:46:06.0</t>
  </si>
  <si>
    <t xml:space="preserve">12/22/08 10:56:06.0</t>
  </si>
  <si>
    <t xml:space="preserve">12/22/08 11:06:06.0</t>
  </si>
  <si>
    <t xml:space="preserve">12/22/08 11:16:06.0</t>
  </si>
  <si>
    <t xml:space="preserve">12/22/08 11:26:06.0</t>
  </si>
  <si>
    <t xml:space="preserve">12/22/08 11:36:06.0</t>
  </si>
  <si>
    <t xml:space="preserve">12/22/08 11:46:06.0</t>
  </si>
  <si>
    <t xml:space="preserve">12/22/08 11:56:06.0</t>
  </si>
  <si>
    <t xml:space="preserve">12/22/08 12:06:06.0</t>
  </si>
  <si>
    <t xml:space="preserve">12/22/08 12:16:06.0</t>
  </si>
  <si>
    <t xml:space="preserve">12/22/08 12:26:06.0</t>
  </si>
  <si>
    <t xml:space="preserve">12/22/08 12:36:06.0</t>
  </si>
  <si>
    <t xml:space="preserve">12/22/08 12:46:06.0</t>
  </si>
  <si>
    <t xml:space="preserve">12/22/08 12:56:06.0</t>
  </si>
  <si>
    <t xml:space="preserve">12/22/08 13:06:06.0</t>
  </si>
  <si>
    <t xml:space="preserve">12/22/08 13:16:06.0</t>
  </si>
  <si>
    <t xml:space="preserve">12/22/08 13:26:06.0</t>
  </si>
  <si>
    <t xml:space="preserve">12/22/08 13:36:06.0</t>
  </si>
  <si>
    <t xml:space="preserve">12/22/08 13:46:06.0</t>
  </si>
  <si>
    <t xml:space="preserve">12/22/08 13:56:06.0</t>
  </si>
  <si>
    <t xml:space="preserve">12/22/08 14:06:06.0</t>
  </si>
  <si>
    <t xml:space="preserve">12/22/08 14:16:06.0</t>
  </si>
  <si>
    <t xml:space="preserve">12/22/08 14:26:06.0</t>
  </si>
  <si>
    <t xml:space="preserve">12/22/08 14:36:06.0</t>
  </si>
  <si>
    <t xml:space="preserve">12/22/08 14:46:06.0</t>
  </si>
  <si>
    <t xml:space="preserve">12/22/08 14:56:06.0</t>
  </si>
  <si>
    <t xml:space="preserve">12/22/08 15:06:06.0</t>
  </si>
  <si>
    <t xml:space="preserve">12/22/08 15:16:06.0</t>
  </si>
  <si>
    <t xml:space="preserve">12/22/08 15:26:06.0</t>
  </si>
  <si>
    <t xml:space="preserve">12/22/08 15:36:06.0</t>
  </si>
  <si>
    <t xml:space="preserve">12/22/08 15:46:06.0</t>
  </si>
  <si>
    <t xml:space="preserve">12/22/08 15:56:06.0</t>
  </si>
  <si>
    <t xml:space="preserve">12/22/08 16:06:06.0</t>
  </si>
  <si>
    <t xml:space="preserve">12/22/08 16:16:06.0</t>
  </si>
  <si>
    <t xml:space="preserve">12/22/08 16:26:06.0</t>
  </si>
  <si>
    <t xml:space="preserve">12/22/08 16:36:06.0</t>
  </si>
  <si>
    <t xml:space="preserve">12/22/08 16:46:06.0</t>
  </si>
  <si>
    <t xml:space="preserve">12/22/08 16:56:06.0</t>
  </si>
  <si>
    <t xml:space="preserve">12/22/08 17:06:06.0</t>
  </si>
  <si>
    <t xml:space="preserve">12/22/08 17:16:06.0</t>
  </si>
  <si>
    <t xml:space="preserve">12/22/08 17:26:06.0</t>
  </si>
  <si>
    <t xml:space="preserve">12/22/08 17:36:06.0</t>
  </si>
  <si>
    <t xml:space="preserve">12/22/08 17:46:06.0</t>
  </si>
  <si>
    <t xml:space="preserve">12/22/08 17:56:06.0</t>
  </si>
  <si>
    <t xml:space="preserve">12/22/08 18:06:06.0</t>
  </si>
  <si>
    <t xml:space="preserve">12/22/08 18:16:06.0</t>
  </si>
  <si>
    <t xml:space="preserve">12/22/08 18:26:06.0</t>
  </si>
  <si>
    <t xml:space="preserve">12/22/08 18:36:06.0</t>
  </si>
  <si>
    <t xml:space="preserve">12/22/08 18:46:06.0</t>
  </si>
  <si>
    <t xml:space="preserve">12/22/08 18:56:06.0</t>
  </si>
  <si>
    <t xml:space="preserve">12/22/08 19:06:06.0</t>
  </si>
  <si>
    <t xml:space="preserve">12/22/08 19:16:06.0</t>
  </si>
  <si>
    <t xml:space="preserve">12/22/08 19:26:06.0</t>
  </si>
  <si>
    <t xml:space="preserve">12/22/08 19:36:06.0</t>
  </si>
  <si>
    <t xml:space="preserve">12/22/08 19:46:06.0</t>
  </si>
  <si>
    <t xml:space="preserve">12/22/08 19:56:06.0</t>
  </si>
  <si>
    <t xml:space="preserve">12/22/08 20:06:06.0</t>
  </si>
  <si>
    <t xml:space="preserve">12/22/08 20:16:06.0</t>
  </si>
  <si>
    <t xml:space="preserve">12/22/08 20:26:06.0</t>
  </si>
  <si>
    <t xml:space="preserve">12/22/08 20:36:06.0</t>
  </si>
  <si>
    <t xml:space="preserve">12/22/08 20:46:06.0</t>
  </si>
  <si>
    <t xml:space="preserve">12/22/08 20:56:06.0</t>
  </si>
  <si>
    <t xml:space="preserve">12/22/08 21:06:06.0</t>
  </si>
  <si>
    <t xml:space="preserve">12/22/08 21:16:06.0</t>
  </si>
  <si>
    <t xml:space="preserve">12/22/08 21:26:06.0</t>
  </si>
  <si>
    <t xml:space="preserve">12/22/08 21:36:06.0</t>
  </si>
  <si>
    <t xml:space="preserve">12/22/08 21:46:06.0</t>
  </si>
  <si>
    <t xml:space="preserve">12/22/08 21:56:06.0</t>
  </si>
  <si>
    <t xml:space="preserve">12/22/08 22:06:06.0</t>
  </si>
  <si>
    <t xml:space="preserve">12/22/08 22:16:06.0</t>
  </si>
  <si>
    <t xml:space="preserve">12/22/08 22:26:06.0</t>
  </si>
  <si>
    <t xml:space="preserve">12/22/08 22:36:06.0</t>
  </si>
  <si>
    <t xml:space="preserve">12/22/08 22:46:06.0</t>
  </si>
  <si>
    <t xml:space="preserve">12/22/08 22:56:06.0</t>
  </si>
  <si>
    <t xml:space="preserve">12/22/08 23:06:06.0</t>
  </si>
  <si>
    <t xml:space="preserve">12/22/08 23:16:06.0</t>
  </si>
  <si>
    <t xml:space="preserve">12/22/08 23:26:06.0</t>
  </si>
  <si>
    <t xml:space="preserve">12/22/08 23:36:06.0</t>
  </si>
  <si>
    <t xml:space="preserve">12/22/08 23:46:06.0</t>
  </si>
  <si>
    <t xml:space="preserve">12/22/08 23:56:06.0</t>
  </si>
  <si>
    <t xml:space="preserve">12/23/08 00:06:06.0</t>
  </si>
  <si>
    <t xml:space="preserve">12/23/08 00:16:06.0</t>
  </si>
  <si>
    <t xml:space="preserve">12/23/08 00:26:06.0</t>
  </si>
  <si>
    <t xml:space="preserve">12/23/08 00:36:06.0</t>
  </si>
  <si>
    <t xml:space="preserve">12/23/08 00:46:06.0</t>
  </si>
  <si>
    <t xml:space="preserve">12/23/08 00:56:06.0</t>
  </si>
  <si>
    <t xml:space="preserve">12/23/08 01:06:06.0</t>
  </si>
  <si>
    <t xml:space="preserve">12/23/08 01:16:06.0</t>
  </si>
  <si>
    <t xml:space="preserve">12/23/08 01:26:06.0</t>
  </si>
  <si>
    <t xml:space="preserve">12/23/08 01:36:06.0</t>
  </si>
  <si>
    <t xml:space="preserve">12/23/08 01:46:06.0</t>
  </si>
  <si>
    <t xml:space="preserve">12/23/08 01:56:06.0</t>
  </si>
  <si>
    <t xml:space="preserve">12/23/08 02:06:06.0</t>
  </si>
  <si>
    <t xml:space="preserve">12/23/08 02:16:06.0</t>
  </si>
  <si>
    <t xml:space="preserve">12/23/08 02:26:06.0</t>
  </si>
  <si>
    <t xml:space="preserve">12/23/08 02:36:06.0</t>
  </si>
  <si>
    <t xml:space="preserve">12/23/08 02:46:06.0</t>
  </si>
  <si>
    <t xml:space="preserve">12/23/08 02:56:06.0</t>
  </si>
  <si>
    <t xml:space="preserve">12/23/08 03:06:06.0</t>
  </si>
  <si>
    <t xml:space="preserve">12/23/08 03:16:06.0</t>
  </si>
  <si>
    <t xml:space="preserve">12/23/08 03:26:06.0</t>
  </si>
  <si>
    <t xml:space="preserve">12/23/08 03:36:06.0</t>
  </si>
  <si>
    <t xml:space="preserve">12/23/08 03:46:06.0</t>
  </si>
  <si>
    <t xml:space="preserve">12/23/08 03:56:06.0</t>
  </si>
  <si>
    <t xml:space="preserve">12/23/08 04:06:06.0</t>
  </si>
  <si>
    <t xml:space="preserve">12/23/08 04:16:06.0</t>
  </si>
  <si>
    <t xml:space="preserve">12/23/08 04:26:06.0</t>
  </si>
  <si>
    <t xml:space="preserve">12/23/08 04:36:06.0</t>
  </si>
  <si>
    <t xml:space="preserve">12/23/08 04:46:06.0</t>
  </si>
  <si>
    <t xml:space="preserve">12/23/08 04:56:06.0</t>
  </si>
  <si>
    <t xml:space="preserve">12/23/08 05:06:06.0</t>
  </si>
  <si>
    <t xml:space="preserve">12/23/08 05:16:06.0</t>
  </si>
  <si>
    <t xml:space="preserve">12/23/08 05:26:06.0</t>
  </si>
  <si>
    <t xml:space="preserve">12/23/08 05:36:06.0</t>
  </si>
  <si>
    <t xml:space="preserve">12/23/08 05:46:06.0</t>
  </si>
  <si>
    <t xml:space="preserve">12/23/08 05:56:06.0</t>
  </si>
  <si>
    <t xml:space="preserve">12/23/08 06:06:06.0</t>
  </si>
  <si>
    <t xml:space="preserve">12/23/08 06:16:06.0</t>
  </si>
  <si>
    <t xml:space="preserve">12/23/08 06:26:06.0</t>
  </si>
  <si>
    <t xml:space="preserve">12/23/08 06:36:06.0</t>
  </si>
  <si>
    <t xml:space="preserve">12/23/08 06:46:06.0</t>
  </si>
  <si>
    <t xml:space="preserve">12/23/08 06:56:06.0</t>
  </si>
  <si>
    <t xml:space="preserve">12/23/08 07:06:06.0</t>
  </si>
  <si>
    <t xml:space="preserve">12/23/08 07:16:06.0</t>
  </si>
  <si>
    <t xml:space="preserve">12/23/08 07:26:06.0</t>
  </si>
  <si>
    <t xml:space="preserve">12/23/08 07:36:06.0</t>
  </si>
  <si>
    <t xml:space="preserve">12/23/08 07:46:06.0</t>
  </si>
  <si>
    <t xml:space="preserve">12/23/08 07:56:06.0</t>
  </si>
  <si>
    <t xml:space="preserve">12/23/08 08:06:06.0</t>
  </si>
  <si>
    <t xml:space="preserve">12/23/08 08:16:06.0</t>
  </si>
  <si>
    <t xml:space="preserve">12/23/08 08:26:06.0</t>
  </si>
  <si>
    <t xml:space="preserve">12/23/08 08:36:06.0</t>
  </si>
  <si>
    <t xml:space="preserve">12/23/08 08:46:06.0</t>
  </si>
  <si>
    <t xml:space="preserve">12/23/08 08:56:06.0</t>
  </si>
  <si>
    <t xml:space="preserve">12/23/08 09:06:06.0</t>
  </si>
  <si>
    <t xml:space="preserve">12/23/08 09:16:06.0</t>
  </si>
  <si>
    <t xml:space="preserve">12/23/08 09:26:06.0</t>
  </si>
  <si>
    <t xml:space="preserve">12/23/08 09:36:06.0</t>
  </si>
  <si>
    <t xml:space="preserve">12/23/08 09:46:06.0</t>
  </si>
  <si>
    <t xml:space="preserve">12/23/08 09:56:06.0</t>
  </si>
  <si>
    <t xml:space="preserve">12/23/08 10:06:06.0</t>
  </si>
  <si>
    <t xml:space="preserve">12/23/08 10:16:06.0</t>
  </si>
  <si>
    <t xml:space="preserve">12/23/08 10:26:06.0</t>
  </si>
  <si>
    <t xml:space="preserve">12/23/08 10:36:06.0</t>
  </si>
  <si>
    <t xml:space="preserve">12/23/08 10:46:06.0</t>
  </si>
  <si>
    <t xml:space="preserve">12/23/08 10:56:06.0</t>
  </si>
  <si>
    <t xml:space="preserve">12/23/08 11:06:06.0</t>
  </si>
  <si>
    <t xml:space="preserve">12/23/08 11:16:06.0</t>
  </si>
  <si>
    <t xml:space="preserve">12/23/08 11:26:06.0</t>
  </si>
  <si>
    <t xml:space="preserve">12/23/08 11:36:06.0</t>
  </si>
  <si>
    <t xml:space="preserve">12/23/08 11:46:06.0</t>
  </si>
  <si>
    <t xml:space="preserve">12/23/08 11:56:06.0</t>
  </si>
  <si>
    <t xml:space="preserve">12/23/08 12:06:06.0</t>
  </si>
  <si>
    <t xml:space="preserve">12/23/08 12:16:06.0</t>
  </si>
  <si>
    <t xml:space="preserve">12/23/08 12:26:06.0</t>
  </si>
  <si>
    <t xml:space="preserve">12/23/08 12:36:06.0</t>
  </si>
  <si>
    <t xml:space="preserve">12/23/08 12:46:06.0</t>
  </si>
  <si>
    <t xml:space="preserve">12/23/08 12:56:06.0</t>
  </si>
  <si>
    <t xml:space="preserve">12/23/08 13:06:06.0</t>
  </si>
  <si>
    <t xml:space="preserve">12/23/08 13:16:06.0</t>
  </si>
  <si>
    <t xml:space="preserve">12/23/08 13:26:06.0</t>
  </si>
  <si>
    <t xml:space="preserve">12/23/08 13:36:06.0</t>
  </si>
  <si>
    <t xml:space="preserve">12/23/08 13:46:06.0</t>
  </si>
  <si>
    <t xml:space="preserve">12/23/08 13:56:06.0</t>
  </si>
  <si>
    <t xml:space="preserve">12/23/08 14:06:06.0</t>
  </si>
  <si>
    <t xml:space="preserve">12/23/08 14:16:06.0</t>
  </si>
  <si>
    <t xml:space="preserve">12/23/08 14:26:06.0</t>
  </si>
  <si>
    <t xml:space="preserve">12/23/08 14:36:06.0</t>
  </si>
  <si>
    <t xml:space="preserve">12/23/08 14:46:06.0</t>
  </si>
  <si>
    <t xml:space="preserve">12/23/08 14:56:06.0</t>
  </si>
  <si>
    <t xml:space="preserve">12/23/08 15:06:06.0</t>
  </si>
  <si>
    <t xml:space="preserve">12/23/08 15:16:06.0</t>
  </si>
  <si>
    <t xml:space="preserve">12/23/08 15:26:06.0</t>
  </si>
  <si>
    <t xml:space="preserve">12/23/08 15:36:06.0</t>
  </si>
  <si>
    <t xml:space="preserve">12/23/08 15:46:06.0</t>
  </si>
  <si>
    <t xml:space="preserve">12/23/08 15:56:06.0</t>
  </si>
  <si>
    <t xml:space="preserve">12/23/08 16:06:06.0</t>
  </si>
  <si>
    <t xml:space="preserve">12/23/08 16:16:06.0</t>
  </si>
  <si>
    <t xml:space="preserve">12/23/08 16:26:06.0</t>
  </si>
  <si>
    <t xml:space="preserve">12/23/08 16:36:06.0</t>
  </si>
  <si>
    <t xml:space="preserve">12/23/08 16:46:06.0</t>
  </si>
  <si>
    <t xml:space="preserve">12/23/08 16:56:06.0</t>
  </si>
  <si>
    <t xml:space="preserve">12/23/08 17:06:06.0</t>
  </si>
  <si>
    <t xml:space="preserve">12/23/08 17:16:06.0</t>
  </si>
  <si>
    <t xml:space="preserve">12/23/08 17:26:06.0</t>
  </si>
  <si>
    <t xml:space="preserve">12/23/08 17:36:06.0</t>
  </si>
  <si>
    <t xml:space="preserve">12/23/08 17:46:06.0</t>
  </si>
  <si>
    <t xml:space="preserve">12/23/08 17:56:06.0</t>
  </si>
  <si>
    <t xml:space="preserve">12/23/08 18:06:06.0</t>
  </si>
  <si>
    <t xml:space="preserve">12/23/08 18:16:06.0</t>
  </si>
  <si>
    <t xml:space="preserve">12/23/08 18:26:06.0</t>
  </si>
  <si>
    <t xml:space="preserve">12/23/08 18:36:06.0</t>
  </si>
  <si>
    <t xml:space="preserve">12/23/08 18:46:06.0</t>
  </si>
  <si>
    <t xml:space="preserve">12/23/08 18:56:06.0</t>
  </si>
  <si>
    <t xml:space="preserve">12/23/08 19:06:06.0</t>
  </si>
  <si>
    <t xml:space="preserve">12/23/08 19:16:06.0</t>
  </si>
  <si>
    <t xml:space="preserve">12/23/08 19:26:06.0</t>
  </si>
  <si>
    <t xml:space="preserve">12/23/08 19:36:06.0</t>
  </si>
  <si>
    <t xml:space="preserve">12/23/08 19:46:06.0</t>
  </si>
  <si>
    <t xml:space="preserve">12/23/08 19:56:06.0</t>
  </si>
  <si>
    <t xml:space="preserve">12/23/08 20:06:06.0</t>
  </si>
  <si>
    <t xml:space="preserve">12/23/08 20:16:06.0</t>
  </si>
  <si>
    <t xml:space="preserve">12/23/08 20:26:06.0</t>
  </si>
  <si>
    <t xml:space="preserve">12/23/08 20:36:06.0</t>
  </si>
  <si>
    <t xml:space="preserve">12/23/08 20:46:06.0</t>
  </si>
  <si>
    <t xml:space="preserve">12/23/08 20:56:06.0</t>
  </si>
  <si>
    <t xml:space="preserve">12/23/08 21:06:06.0</t>
  </si>
  <si>
    <t xml:space="preserve">12/23/08 21:16:06.0</t>
  </si>
  <si>
    <t xml:space="preserve">12/23/08 21:26:06.0</t>
  </si>
  <si>
    <t xml:space="preserve">12/23/08 21:36:06.0</t>
  </si>
  <si>
    <t xml:space="preserve">12/23/08 21:46:06.0</t>
  </si>
  <si>
    <t xml:space="preserve">12/23/08 21:56:06.0</t>
  </si>
  <si>
    <t xml:space="preserve">12/23/08 22:06:06.0</t>
  </si>
  <si>
    <t xml:space="preserve">12/23/08 22:16:06.0</t>
  </si>
  <si>
    <t xml:space="preserve">12/23/08 22:26:06.0</t>
  </si>
  <si>
    <t xml:space="preserve">12/23/08 22:36:06.0</t>
  </si>
  <si>
    <t xml:space="preserve">12/23/08 22:46:06.0</t>
  </si>
  <si>
    <t xml:space="preserve">12/23/08 22:56:06.0</t>
  </si>
  <si>
    <t xml:space="preserve">12/23/08 23:06:06.0</t>
  </si>
  <si>
    <t xml:space="preserve">12/23/08 23:16:06.0</t>
  </si>
  <si>
    <t xml:space="preserve">12/23/08 23:26:06.0</t>
  </si>
  <si>
    <t xml:space="preserve">12/23/08 23:36:06.0</t>
  </si>
  <si>
    <t xml:space="preserve">12/23/08 23:46:06.0</t>
  </si>
  <si>
    <t xml:space="preserve">12/23/08 23:56:06.0</t>
  </si>
  <si>
    <t xml:space="preserve">12/24/08 00:06:06.0</t>
  </si>
  <si>
    <t xml:space="preserve">12/24/08 00:16:06.0</t>
  </si>
  <si>
    <t xml:space="preserve">12/24/08 00:26:06.0</t>
  </si>
  <si>
    <t xml:space="preserve">12/24/08 00:36:06.0</t>
  </si>
  <si>
    <t xml:space="preserve">12/24/08 00:46:06.0</t>
  </si>
  <si>
    <t xml:space="preserve">12/24/08 00:56:06.0</t>
  </si>
  <si>
    <t xml:space="preserve">12/24/08 01:06:06.0</t>
  </si>
  <si>
    <t xml:space="preserve">12/24/08 01:16:06.0</t>
  </si>
  <si>
    <t xml:space="preserve">12/24/08 01:26:06.0</t>
  </si>
  <si>
    <t xml:space="preserve">12/24/08 01:36:06.0</t>
  </si>
  <si>
    <t xml:space="preserve">12/24/08 01:46:06.0</t>
  </si>
  <si>
    <t xml:space="preserve">12/24/08 01:56:06.0</t>
  </si>
  <si>
    <t xml:space="preserve">12/24/08 02:06:06.0</t>
  </si>
  <si>
    <t xml:space="preserve">12/24/08 02:16:06.0</t>
  </si>
  <si>
    <t xml:space="preserve">12/24/08 02:26:06.0</t>
  </si>
  <si>
    <t xml:space="preserve">12/24/08 02:36:06.0</t>
  </si>
  <si>
    <t xml:space="preserve">12/24/08 02:46:06.0</t>
  </si>
  <si>
    <t xml:space="preserve">12/24/08 02:56:06.0</t>
  </si>
  <si>
    <t xml:space="preserve">12/24/08 03:06:06.0</t>
  </si>
  <si>
    <t xml:space="preserve">12/24/08 03:16:06.0</t>
  </si>
  <si>
    <t xml:space="preserve">12/24/08 03:26:06.0</t>
  </si>
  <si>
    <t xml:space="preserve">12/24/08 03:36:06.0</t>
  </si>
  <si>
    <t xml:space="preserve">12/24/08 03:46:06.0</t>
  </si>
  <si>
    <t xml:space="preserve">12/24/08 03:56:06.0</t>
  </si>
  <si>
    <t xml:space="preserve">12/24/08 04:06:06.0</t>
  </si>
  <si>
    <t xml:space="preserve">12/24/08 04:16:06.0</t>
  </si>
  <si>
    <t xml:space="preserve">12/24/08 04:26:06.0</t>
  </si>
  <si>
    <t xml:space="preserve">12/24/08 04:36:06.0</t>
  </si>
  <si>
    <t xml:space="preserve">12/24/08 04:46:06.0</t>
  </si>
  <si>
    <t xml:space="preserve">12/24/08 04:56:06.0</t>
  </si>
  <si>
    <t xml:space="preserve">12/24/08 05:06:06.0</t>
  </si>
  <si>
    <t xml:space="preserve">12/24/08 05:16:06.0</t>
  </si>
  <si>
    <t xml:space="preserve">12/24/08 05:26:06.0</t>
  </si>
  <si>
    <t xml:space="preserve">12/24/08 05:36:06.0</t>
  </si>
  <si>
    <t xml:space="preserve">12/24/08 05:46:06.0</t>
  </si>
  <si>
    <t xml:space="preserve">12/24/08 05:56:06.0</t>
  </si>
  <si>
    <t xml:space="preserve">12/24/08 06:06:06.0</t>
  </si>
  <si>
    <t xml:space="preserve">12/24/08 06:16:06.0</t>
  </si>
  <si>
    <t xml:space="preserve">12/24/08 06:26:06.0</t>
  </si>
  <si>
    <t xml:space="preserve">12/24/08 06:36:06.0</t>
  </si>
  <si>
    <t xml:space="preserve">12/24/08 06:46:06.0</t>
  </si>
  <si>
    <t xml:space="preserve">12/24/08 06:56:06.0</t>
  </si>
  <si>
    <t xml:space="preserve">12/24/08 07:06:06.0</t>
  </si>
  <si>
    <t xml:space="preserve">12/24/08 07:16:06.0</t>
  </si>
  <si>
    <t xml:space="preserve">12/24/08 07:26:06.0</t>
  </si>
  <si>
    <t xml:space="preserve">12/24/08 07:36:06.0</t>
  </si>
  <si>
    <t xml:space="preserve">12/24/08 07:46:06.0</t>
  </si>
  <si>
    <t xml:space="preserve">12/24/08 07:56:06.0</t>
  </si>
  <si>
    <t xml:space="preserve">12/24/08 08:06:06.0</t>
  </si>
  <si>
    <t xml:space="preserve">12/24/08 08:16:06.0</t>
  </si>
  <si>
    <t xml:space="preserve">12/24/08 08:26:06.0</t>
  </si>
  <si>
    <t xml:space="preserve">12/24/08 08:36:06.0</t>
  </si>
  <si>
    <t xml:space="preserve">12/24/08 08:46:06.0</t>
  </si>
  <si>
    <t xml:space="preserve">12/24/08 08:56:06.0</t>
  </si>
  <si>
    <t xml:space="preserve">12/24/08 09:06:06.0</t>
  </si>
  <si>
    <t xml:space="preserve">12/24/08 09:16:06.0</t>
  </si>
  <si>
    <t xml:space="preserve">12/24/08 09:26:06.0</t>
  </si>
  <si>
    <t xml:space="preserve">12/24/08 09:36:06.0</t>
  </si>
  <si>
    <t xml:space="preserve">12/24/08 09:46:06.0</t>
  </si>
  <si>
    <t xml:space="preserve">12/24/08 09:56:06.0</t>
  </si>
  <si>
    <t xml:space="preserve">12/24/08 10:06:06.0</t>
  </si>
  <si>
    <t xml:space="preserve">12/24/08 10:16:06.0</t>
  </si>
  <si>
    <t xml:space="preserve">12/24/08 10:26:06.0</t>
  </si>
  <si>
    <t xml:space="preserve">12/24/08 10:36:06.0</t>
  </si>
  <si>
    <t xml:space="preserve">12/24/08 10:46:06.0</t>
  </si>
  <si>
    <t xml:space="preserve">12/24/08 10:56:06.0</t>
  </si>
  <si>
    <t xml:space="preserve">12/24/08 11:06:06.0</t>
  </si>
  <si>
    <t xml:space="preserve">12/24/08 11:16:06.0</t>
  </si>
  <si>
    <t xml:space="preserve">12/24/08 11:26:06.0</t>
  </si>
  <si>
    <t xml:space="preserve">12/24/08 11:36:06.0</t>
  </si>
  <si>
    <t xml:space="preserve">12/24/08 11:46:06.0</t>
  </si>
  <si>
    <t xml:space="preserve">12/24/08 11:56:06.0</t>
  </si>
  <si>
    <t xml:space="preserve">12/24/08 12:06:06.0</t>
  </si>
  <si>
    <t xml:space="preserve">12/24/08 12:16:06.0</t>
  </si>
  <si>
    <t xml:space="preserve">12/24/08 12:26:06.0</t>
  </si>
  <si>
    <t xml:space="preserve">12/24/08 12:36:06.0</t>
  </si>
  <si>
    <t xml:space="preserve">12/24/08 12:46:06.0</t>
  </si>
  <si>
    <t xml:space="preserve">12/24/08 12:56:06.0</t>
  </si>
  <si>
    <t xml:space="preserve">12/24/08 13:06:06.0</t>
  </si>
  <si>
    <t xml:space="preserve">12/24/08 13:16:06.0</t>
  </si>
  <si>
    <t xml:space="preserve">12/24/08 13:26:06.0</t>
  </si>
  <si>
    <t xml:space="preserve">12/24/08 13:36:06.0</t>
  </si>
  <si>
    <t xml:space="preserve">12/24/08 13:46:06.0</t>
  </si>
  <si>
    <t xml:space="preserve">12/24/08 13:56:06.0</t>
  </si>
  <si>
    <t xml:space="preserve">12/24/08 14:06:06.0</t>
  </si>
  <si>
    <t xml:space="preserve">12/24/08 14:16:06.0</t>
  </si>
  <si>
    <t xml:space="preserve">12/24/08 14:26:06.0</t>
  </si>
  <si>
    <t xml:space="preserve">12/24/08 14:36:06.0</t>
  </si>
  <si>
    <t xml:space="preserve">12/24/08 14:46:06.0</t>
  </si>
  <si>
    <t xml:space="preserve">12/24/08 14:56:06.0</t>
  </si>
  <si>
    <t xml:space="preserve">12/24/08 15:06:06.0</t>
  </si>
  <si>
    <t xml:space="preserve">12/24/08 15:16:06.0</t>
  </si>
  <si>
    <t xml:space="preserve">12/24/08 15:26:06.0</t>
  </si>
  <si>
    <t xml:space="preserve">12/24/08 15:36:06.0</t>
  </si>
  <si>
    <t xml:space="preserve">12/24/08 15:46:06.0</t>
  </si>
  <si>
    <t xml:space="preserve">12/24/08 15:56:06.0</t>
  </si>
  <si>
    <t xml:space="preserve">12/24/08 16:06:06.0</t>
  </si>
  <si>
    <t xml:space="preserve">12/24/08 16:16:06.0</t>
  </si>
  <si>
    <t xml:space="preserve">12/24/08 16:26:06.0</t>
  </si>
  <si>
    <t xml:space="preserve">12/24/08 16:36:06.0</t>
  </si>
  <si>
    <t xml:space="preserve">12/24/08 16:46:06.0</t>
  </si>
  <si>
    <t xml:space="preserve">12/24/08 16:56:06.0</t>
  </si>
  <si>
    <t xml:space="preserve">12/24/08 17:06:06.0</t>
  </si>
  <si>
    <t xml:space="preserve">12/24/08 17:16:06.0</t>
  </si>
  <si>
    <t xml:space="preserve">12/24/08 17:26:06.0</t>
  </si>
  <si>
    <t xml:space="preserve">12/24/08 17:36:06.0</t>
  </si>
  <si>
    <t xml:space="preserve">12/24/08 17:46:06.0</t>
  </si>
  <si>
    <t xml:space="preserve">12/24/08 17:56:06.0</t>
  </si>
  <si>
    <t xml:space="preserve">12/24/08 18:06:06.0</t>
  </si>
  <si>
    <t xml:space="preserve">12/24/08 18:16:06.0</t>
  </si>
  <si>
    <t xml:space="preserve">12/24/08 18:26:06.0</t>
  </si>
  <si>
    <t xml:space="preserve">12/24/08 18:36:06.0</t>
  </si>
  <si>
    <t xml:space="preserve">12/24/08 18:46:06.0</t>
  </si>
  <si>
    <t xml:space="preserve">12/24/08 18:56:06.0</t>
  </si>
  <si>
    <t xml:space="preserve">12/24/08 19:06:06.0</t>
  </si>
  <si>
    <t xml:space="preserve">12/24/08 19:16:06.0</t>
  </si>
  <si>
    <t xml:space="preserve">12/24/08 19:26:06.0</t>
  </si>
  <si>
    <t xml:space="preserve">12/24/08 19:36:06.0</t>
  </si>
  <si>
    <t xml:space="preserve">12/24/08 19:46:06.0</t>
  </si>
  <si>
    <t xml:space="preserve">12/24/08 19:56:06.0</t>
  </si>
  <si>
    <t xml:space="preserve">12/24/08 20:06:06.0</t>
  </si>
  <si>
    <t xml:space="preserve">12/24/08 20:16:06.0</t>
  </si>
  <si>
    <t xml:space="preserve">12/24/08 20:26:06.0</t>
  </si>
  <si>
    <t xml:space="preserve">12/24/08 20:36:06.0</t>
  </si>
  <si>
    <t xml:space="preserve">12/24/08 20:46:06.0</t>
  </si>
  <si>
    <t xml:space="preserve">12/24/08 20:56:06.0</t>
  </si>
  <si>
    <t xml:space="preserve">12/24/08 21:06:06.0</t>
  </si>
  <si>
    <t xml:space="preserve">12/24/08 21:16:06.0</t>
  </si>
  <si>
    <t xml:space="preserve">12/24/08 21:26:06.0</t>
  </si>
  <si>
    <t xml:space="preserve">12/24/08 21:36:06.0</t>
  </si>
  <si>
    <t xml:space="preserve">12/24/08 21:46:06.0</t>
  </si>
  <si>
    <t xml:space="preserve">12/24/08 21:56:06.0</t>
  </si>
  <si>
    <t xml:space="preserve">12/24/08 22:06:06.0</t>
  </si>
  <si>
    <t xml:space="preserve">12/24/08 22:16:06.0</t>
  </si>
  <si>
    <t xml:space="preserve">12/24/08 22:26:06.0</t>
  </si>
  <si>
    <t xml:space="preserve">12/24/08 22:36:06.0</t>
  </si>
  <si>
    <t xml:space="preserve">12/24/08 22:46:06.0</t>
  </si>
  <si>
    <t xml:space="preserve">12/24/08 22:56:06.0</t>
  </si>
  <si>
    <t xml:space="preserve">12/24/08 23:06:06.0</t>
  </si>
  <si>
    <t xml:space="preserve">12/24/08 23:16:06.0</t>
  </si>
  <si>
    <t xml:space="preserve">12/24/08 23:26:06.0</t>
  </si>
  <si>
    <t xml:space="preserve">12/24/08 23:36:06.0</t>
  </si>
  <si>
    <t xml:space="preserve">12/24/08 23:46:06.0</t>
  </si>
  <si>
    <t xml:space="preserve">12/24/08 23:56:06.0</t>
  </si>
  <si>
    <t xml:space="preserve">12/25/08 00:06:06.0</t>
  </si>
  <si>
    <t xml:space="preserve">12/25/08 00:16:06.0</t>
  </si>
  <si>
    <t xml:space="preserve">12/25/08 00:26:06.0</t>
  </si>
  <si>
    <t xml:space="preserve">12/25/08 00:36:06.0</t>
  </si>
  <si>
    <t xml:space="preserve">12/25/08 00:46:06.0</t>
  </si>
  <si>
    <t xml:space="preserve">12/25/08 00:56:06.0</t>
  </si>
  <si>
    <t xml:space="preserve">12/25/08 01:06:06.0</t>
  </si>
  <si>
    <t xml:space="preserve">12/25/08 01:16:06.0</t>
  </si>
  <si>
    <t xml:space="preserve">12/25/08 01:26:06.0</t>
  </si>
  <si>
    <t xml:space="preserve">12/25/08 01:36:06.0</t>
  </si>
  <si>
    <t xml:space="preserve">12/25/08 01:46:06.0</t>
  </si>
  <si>
    <t xml:space="preserve">12/25/08 01:56:06.0</t>
  </si>
  <si>
    <t xml:space="preserve">12/25/08 02:06:06.0</t>
  </si>
  <si>
    <t xml:space="preserve">12/25/08 02:16:06.0</t>
  </si>
  <si>
    <t xml:space="preserve">12/25/08 02:26:06.0</t>
  </si>
  <si>
    <t xml:space="preserve">12/25/08 02:36:06.0</t>
  </si>
  <si>
    <t xml:space="preserve">12/25/08 02:46:06.0</t>
  </si>
  <si>
    <t xml:space="preserve">12/25/08 02:56:06.0</t>
  </si>
  <si>
    <t xml:space="preserve">12/25/08 03:06:06.0</t>
  </si>
  <si>
    <t xml:space="preserve">12/25/08 03:16:06.0</t>
  </si>
  <si>
    <t xml:space="preserve">12/25/08 03:26:06.0</t>
  </si>
  <si>
    <t xml:space="preserve">12/25/08 03:36:06.0</t>
  </si>
  <si>
    <t xml:space="preserve">12/25/08 03:46:06.0</t>
  </si>
  <si>
    <t xml:space="preserve">12/25/08 03:56:06.0</t>
  </si>
  <si>
    <t xml:space="preserve">12/25/08 04:06:06.0</t>
  </si>
  <si>
    <t xml:space="preserve">12/25/08 04:16:06.0</t>
  </si>
  <si>
    <t xml:space="preserve">12/25/08 04:26:06.0</t>
  </si>
  <si>
    <t xml:space="preserve">12/25/08 04:36:06.0</t>
  </si>
  <si>
    <t xml:space="preserve">12/25/08 04:46:06.0</t>
  </si>
  <si>
    <t xml:space="preserve">12/25/08 04:56:06.0</t>
  </si>
  <si>
    <t xml:space="preserve">12/25/08 05:06:06.0</t>
  </si>
  <si>
    <t xml:space="preserve">12/25/08 05:16:06.0</t>
  </si>
  <si>
    <t xml:space="preserve">12/25/08 05:26:06.0</t>
  </si>
  <si>
    <t xml:space="preserve">12/25/08 05:36:06.0</t>
  </si>
  <si>
    <t xml:space="preserve">12/25/08 05:46:06.0</t>
  </si>
  <si>
    <t xml:space="preserve">12/25/08 05:56:06.0</t>
  </si>
  <si>
    <t xml:space="preserve">12/25/08 06:06:06.0</t>
  </si>
  <si>
    <t xml:space="preserve">12/25/08 06:16:06.0</t>
  </si>
  <si>
    <t xml:space="preserve">12/25/08 06:26:06.0</t>
  </si>
  <si>
    <t xml:space="preserve">12/25/08 06:36:06.0</t>
  </si>
  <si>
    <t xml:space="preserve">12/25/08 06:46:06.0</t>
  </si>
  <si>
    <t xml:space="preserve">12/25/08 06:56:06.0</t>
  </si>
  <si>
    <t xml:space="preserve">12/25/08 07:06:06.0</t>
  </si>
  <si>
    <t xml:space="preserve">12/25/08 07:16:06.0</t>
  </si>
  <si>
    <t xml:space="preserve">12/25/08 07:26:06.0</t>
  </si>
  <si>
    <t xml:space="preserve">12/25/08 07:36:06.0</t>
  </si>
  <si>
    <t xml:space="preserve">12/25/08 07:46:06.0</t>
  </si>
  <si>
    <t xml:space="preserve">12/25/08 07:56:06.0</t>
  </si>
  <si>
    <t xml:space="preserve">12/25/08 08:06:06.0</t>
  </si>
  <si>
    <t xml:space="preserve">12/25/08 08:16:06.0</t>
  </si>
  <si>
    <t xml:space="preserve">12/25/08 08:26:06.0</t>
  </si>
  <si>
    <t xml:space="preserve">12/25/08 08:36:06.0</t>
  </si>
  <si>
    <t xml:space="preserve">12/25/08 08:46:06.0</t>
  </si>
  <si>
    <t xml:space="preserve">12/25/08 08:56:06.0</t>
  </si>
  <si>
    <t xml:space="preserve">12/25/08 09:06:06.0</t>
  </si>
  <si>
    <t xml:space="preserve">12/25/08 09:16:06.0</t>
  </si>
  <si>
    <t xml:space="preserve">12/25/08 09:26:06.0</t>
  </si>
  <si>
    <t xml:space="preserve">12/25/08 09:36:06.0</t>
  </si>
  <si>
    <t xml:space="preserve">12/25/08 09:46:06.0</t>
  </si>
  <si>
    <t xml:space="preserve">12/25/08 09:56:06.0</t>
  </si>
  <si>
    <t xml:space="preserve">12/25/08 10:06:06.0</t>
  </si>
  <si>
    <t xml:space="preserve">12/25/08 10:16:06.0</t>
  </si>
  <si>
    <t xml:space="preserve">12/25/08 10:26:06.0</t>
  </si>
  <si>
    <t xml:space="preserve">12/25/08 10:36:06.0</t>
  </si>
  <si>
    <t xml:space="preserve">12/25/08 10:46:06.0</t>
  </si>
  <si>
    <t xml:space="preserve">12/25/08 10:56:06.0</t>
  </si>
  <si>
    <t xml:space="preserve">12/25/08 11:06:06.0</t>
  </si>
  <si>
    <t xml:space="preserve">12/25/08 11:16:06.0</t>
  </si>
  <si>
    <t xml:space="preserve">12/25/08 11:26:06.0</t>
  </si>
  <si>
    <t xml:space="preserve">12/25/08 11:36:06.0</t>
  </si>
  <si>
    <t xml:space="preserve">12/25/08 11:46:06.0</t>
  </si>
  <si>
    <t xml:space="preserve">12/25/08 11:56:06.0</t>
  </si>
  <si>
    <t xml:space="preserve">12/25/08 12:06:06.0</t>
  </si>
  <si>
    <t xml:space="preserve">12/25/08 12:16:06.0</t>
  </si>
  <si>
    <t xml:space="preserve">12/25/08 12:26:06.0</t>
  </si>
  <si>
    <t xml:space="preserve">12/25/08 12:36:06.0</t>
  </si>
  <si>
    <t xml:space="preserve">12/25/08 12:46:06.0</t>
  </si>
  <si>
    <t xml:space="preserve">12/25/08 12:56:06.0</t>
  </si>
  <si>
    <t xml:space="preserve">12/25/08 13:06:06.0</t>
  </si>
  <si>
    <t xml:space="preserve">12/25/08 13:16:06.0</t>
  </si>
  <si>
    <t xml:space="preserve">12/25/08 13:26:06.0</t>
  </si>
  <si>
    <t xml:space="preserve">12/25/08 13:36:06.0</t>
  </si>
  <si>
    <t xml:space="preserve">12/25/08 13:46:06.0</t>
  </si>
  <si>
    <t xml:space="preserve">12/25/08 13:56:06.0</t>
  </si>
  <si>
    <t xml:space="preserve">12/25/08 14:06:06.0</t>
  </si>
  <si>
    <t xml:space="preserve">12/25/08 14:16:06.0</t>
  </si>
  <si>
    <t xml:space="preserve">12/25/08 14:26:06.0</t>
  </si>
  <si>
    <t xml:space="preserve">12/25/08 14:36:06.0</t>
  </si>
  <si>
    <t xml:space="preserve">12/25/08 14:46:06.0</t>
  </si>
  <si>
    <t xml:space="preserve">12/25/08 14:56:06.0</t>
  </si>
  <si>
    <t xml:space="preserve">12/25/08 15:06:06.0</t>
  </si>
  <si>
    <t xml:space="preserve">12/25/08 15:16:06.0</t>
  </si>
  <si>
    <t xml:space="preserve">12/25/08 15:26:06.0</t>
  </si>
  <si>
    <t xml:space="preserve">12/25/08 15:36:06.0</t>
  </si>
  <si>
    <t xml:space="preserve">12/25/08 15:46:06.0</t>
  </si>
  <si>
    <t xml:space="preserve">12/25/08 15:56:06.0</t>
  </si>
  <si>
    <t xml:space="preserve">12/25/08 16:06:06.0</t>
  </si>
  <si>
    <t xml:space="preserve">12/25/08 16:16:06.0</t>
  </si>
  <si>
    <t xml:space="preserve">12/25/08 16:26:06.0</t>
  </si>
  <si>
    <t xml:space="preserve">12/25/08 16:36:06.0</t>
  </si>
  <si>
    <t xml:space="preserve">12/25/08 16:46:06.0</t>
  </si>
  <si>
    <t xml:space="preserve">12/25/08 16:56:06.0</t>
  </si>
  <si>
    <t xml:space="preserve">12/25/08 17:06:06.0</t>
  </si>
  <si>
    <t xml:space="preserve">12/25/08 17:16:06.0</t>
  </si>
  <si>
    <t xml:space="preserve">12/25/08 17:26:06.0</t>
  </si>
  <si>
    <t xml:space="preserve">12/25/08 17:36:06.0</t>
  </si>
  <si>
    <t xml:space="preserve">12/25/08 17:46:06.0</t>
  </si>
  <si>
    <t xml:space="preserve">12/25/08 17:56:06.0</t>
  </si>
  <si>
    <t xml:space="preserve">12/25/08 18:06:06.0</t>
  </si>
  <si>
    <t xml:space="preserve">12/25/08 18:16:06.0</t>
  </si>
  <si>
    <t xml:space="preserve">12/25/08 18:26:06.0</t>
  </si>
  <si>
    <t xml:space="preserve">12/25/08 18:36:06.0</t>
  </si>
  <si>
    <t xml:space="preserve">12/25/08 18:46:06.0</t>
  </si>
  <si>
    <t xml:space="preserve">12/25/08 18:56:06.0</t>
  </si>
  <si>
    <t xml:space="preserve">12/25/08 19:06:06.0</t>
  </si>
  <si>
    <t xml:space="preserve">12/25/08 19:16:06.0</t>
  </si>
  <si>
    <t xml:space="preserve">12/25/08 19:26:06.0</t>
  </si>
  <si>
    <t xml:space="preserve">12/25/08 19:36:06.0</t>
  </si>
  <si>
    <t xml:space="preserve">12/25/08 19:46:06.0</t>
  </si>
  <si>
    <t xml:space="preserve">12/25/08 19:56:06.0</t>
  </si>
  <si>
    <t xml:space="preserve">12/25/08 20:06:06.0</t>
  </si>
  <si>
    <t xml:space="preserve">12/25/08 20:16:06.0</t>
  </si>
  <si>
    <t xml:space="preserve">12/25/08 20:26:06.0</t>
  </si>
  <si>
    <t xml:space="preserve">12/25/08 20:36:06.0</t>
  </si>
  <si>
    <t xml:space="preserve">12/25/08 20:46:06.0</t>
  </si>
  <si>
    <t xml:space="preserve">12/25/08 20:56:06.0</t>
  </si>
  <si>
    <t xml:space="preserve">12/25/08 21:06:06.0</t>
  </si>
  <si>
    <t xml:space="preserve">12/25/08 21:16:06.0</t>
  </si>
  <si>
    <t xml:space="preserve">12/25/08 21:26:06.0</t>
  </si>
  <si>
    <t xml:space="preserve">12/25/08 21:36:06.0</t>
  </si>
  <si>
    <t xml:space="preserve">12/25/08 21:46:06.0</t>
  </si>
  <si>
    <t xml:space="preserve">12/25/08 21:56:06.0</t>
  </si>
  <si>
    <t xml:space="preserve">12/25/08 22:06:06.0</t>
  </si>
  <si>
    <t xml:space="preserve">12/25/08 22:16:06.0</t>
  </si>
  <si>
    <t xml:space="preserve">12/25/08 22:26:06.0</t>
  </si>
  <si>
    <t xml:space="preserve">12/25/08 22:36:06.0</t>
  </si>
  <si>
    <t xml:space="preserve">12/25/08 22:46:06.0</t>
  </si>
  <si>
    <t xml:space="preserve">12/25/08 22:56:06.0</t>
  </si>
  <si>
    <t xml:space="preserve">12/25/08 23:06:06.0</t>
  </si>
  <si>
    <t xml:space="preserve">12/25/08 23:16:06.0</t>
  </si>
  <si>
    <t xml:space="preserve">12/25/08 23:26:06.0</t>
  </si>
  <si>
    <t xml:space="preserve">12/25/08 23:36:06.0</t>
  </si>
  <si>
    <t xml:space="preserve">12/25/08 23:46:06.0</t>
  </si>
  <si>
    <t xml:space="preserve">12/25/08 23:56:06.0</t>
  </si>
  <si>
    <t xml:space="preserve">12/26/08 00:06:06.0</t>
  </si>
  <si>
    <t xml:space="preserve">12/26/08 00:16:06.0</t>
  </si>
  <si>
    <t xml:space="preserve">12/26/08 00:26:06.0</t>
  </si>
  <si>
    <t xml:space="preserve">12/26/08 00:36:06.0</t>
  </si>
  <si>
    <t xml:space="preserve">12/26/08 00:46:06.0</t>
  </si>
  <si>
    <t xml:space="preserve">12/26/08 00:56:06.0</t>
  </si>
  <si>
    <t xml:space="preserve">12/26/08 01:06:06.0</t>
  </si>
  <si>
    <t xml:space="preserve">12/26/08 01:16:06.0</t>
  </si>
  <si>
    <t xml:space="preserve">12/26/08 01:26:06.0</t>
  </si>
  <si>
    <t xml:space="preserve">12/26/08 01:36:06.0</t>
  </si>
  <si>
    <t xml:space="preserve">12/26/08 01:46:06.0</t>
  </si>
  <si>
    <t xml:space="preserve">12/26/08 01:56:06.0</t>
  </si>
  <si>
    <t xml:space="preserve">12/26/08 02:06:06.0</t>
  </si>
  <si>
    <t xml:space="preserve">12/26/08 02:16:06.0</t>
  </si>
  <si>
    <t xml:space="preserve">12/26/08 02:26:06.0</t>
  </si>
  <si>
    <t xml:space="preserve">12/26/08 02:36:06.0</t>
  </si>
  <si>
    <t xml:space="preserve">12/26/08 02:46:06.0</t>
  </si>
  <si>
    <t xml:space="preserve">12/26/08 02:56:06.0</t>
  </si>
  <si>
    <t xml:space="preserve">12/26/08 03:06:06.0</t>
  </si>
  <si>
    <t xml:space="preserve">12/26/08 03:16:06.0</t>
  </si>
  <si>
    <t xml:space="preserve">12/26/08 03:26:06.0</t>
  </si>
  <si>
    <t xml:space="preserve">12/26/08 03:36:06.0</t>
  </si>
  <si>
    <t xml:space="preserve">12/26/08 03:46:06.0</t>
  </si>
  <si>
    <t xml:space="preserve">12/26/08 03:56:06.0</t>
  </si>
  <si>
    <t xml:space="preserve">12/26/08 04:06:06.0</t>
  </si>
  <si>
    <t xml:space="preserve">12/26/08 04:16:06.0</t>
  </si>
  <si>
    <t xml:space="preserve">12/26/08 04:26:06.0</t>
  </si>
  <si>
    <t xml:space="preserve">12/26/08 04:36:06.0</t>
  </si>
  <si>
    <t xml:space="preserve">12/26/08 04:46:06.0</t>
  </si>
  <si>
    <t xml:space="preserve">12/26/08 04:56:06.0</t>
  </si>
  <si>
    <t xml:space="preserve">12/26/08 05:06:06.0</t>
  </si>
  <si>
    <t xml:space="preserve">12/26/08 05:16:06.0</t>
  </si>
  <si>
    <t xml:space="preserve">12/26/08 05:26:06.0</t>
  </si>
  <si>
    <t xml:space="preserve">12/26/08 05:36:06.0</t>
  </si>
  <si>
    <t xml:space="preserve">12/26/08 05:46:06.0</t>
  </si>
  <si>
    <t xml:space="preserve">12/26/08 05:56:06.0</t>
  </si>
  <si>
    <t xml:space="preserve">12/26/08 06:06:06.0</t>
  </si>
  <si>
    <t xml:space="preserve">12/26/08 06:16:06.0</t>
  </si>
  <si>
    <t xml:space="preserve">12/26/08 06:26:06.0</t>
  </si>
  <si>
    <t xml:space="preserve">12/26/08 06:36:06.0</t>
  </si>
  <si>
    <t xml:space="preserve">12/26/08 06:46:06.0</t>
  </si>
  <si>
    <t xml:space="preserve">12/26/08 06:56:06.0</t>
  </si>
  <si>
    <t xml:space="preserve">12/26/08 07:06:06.0</t>
  </si>
  <si>
    <t xml:space="preserve">12/26/08 07:16:06.0</t>
  </si>
  <si>
    <t xml:space="preserve">12/26/08 07:26:06.0</t>
  </si>
  <si>
    <t xml:space="preserve">12/26/08 07:36:06.0</t>
  </si>
  <si>
    <t xml:space="preserve">12/26/08 07:46:06.0</t>
  </si>
  <si>
    <t xml:space="preserve">12/26/08 07:56:06.0</t>
  </si>
  <si>
    <t xml:space="preserve">12/26/08 08:06:06.0</t>
  </si>
  <si>
    <t xml:space="preserve">12/26/08 08:16:06.0</t>
  </si>
  <si>
    <t xml:space="preserve">12/26/08 08:26:06.0</t>
  </si>
  <si>
    <t xml:space="preserve">12/26/08 08:36:06.0</t>
  </si>
  <si>
    <t xml:space="preserve">12/26/08 08:46:06.0</t>
  </si>
  <si>
    <t xml:space="preserve">12/26/08 08:56:06.0</t>
  </si>
  <si>
    <t xml:space="preserve">12/26/08 09:06:06.0</t>
  </si>
  <si>
    <t xml:space="preserve">12/26/08 09:16:06.0</t>
  </si>
  <si>
    <t xml:space="preserve">12/26/08 09:26:06.0</t>
  </si>
  <si>
    <t xml:space="preserve">12/26/08 09:36:06.0</t>
  </si>
  <si>
    <t xml:space="preserve">12/26/08 09:46:06.0</t>
  </si>
  <si>
    <t xml:space="preserve">12/26/08 09:56:06.0</t>
  </si>
  <si>
    <t xml:space="preserve">12/26/08 10:06:06.0</t>
  </si>
  <si>
    <t xml:space="preserve">12/26/08 10:16:06.0</t>
  </si>
  <si>
    <t xml:space="preserve">12/26/08 10:26:06.0</t>
  </si>
  <si>
    <t xml:space="preserve">12/26/08 10:36:06.0</t>
  </si>
  <si>
    <t xml:space="preserve">12/26/08 10:46:06.0</t>
  </si>
  <si>
    <t xml:space="preserve">12/26/08 10:56:06.0</t>
  </si>
  <si>
    <t xml:space="preserve">12/26/08 11:06:06.0</t>
  </si>
  <si>
    <t xml:space="preserve">12/26/08 11:16:06.0</t>
  </si>
  <si>
    <t xml:space="preserve">12/26/08 11:26:06.0</t>
  </si>
  <si>
    <t xml:space="preserve">12/26/08 11:36:06.0</t>
  </si>
  <si>
    <t xml:space="preserve">12/26/08 11:46:06.0</t>
  </si>
  <si>
    <t xml:space="preserve">12/26/08 11:56:06.0</t>
  </si>
  <si>
    <t xml:space="preserve">12/26/08 12:06:06.0</t>
  </si>
  <si>
    <t xml:space="preserve">12/26/08 12:16:06.0</t>
  </si>
  <si>
    <t xml:space="preserve">12/26/08 12:26:06.0</t>
  </si>
  <si>
    <t xml:space="preserve">12/26/08 12:36:06.0</t>
  </si>
  <si>
    <t xml:space="preserve">12/26/08 12:46:06.0</t>
  </si>
  <si>
    <t xml:space="preserve">12/26/08 12:56:06.0</t>
  </si>
  <si>
    <t xml:space="preserve">12/26/08 13:06:06.0</t>
  </si>
  <si>
    <t xml:space="preserve">12/26/08 13:16:06.0</t>
  </si>
  <si>
    <t xml:space="preserve">12/26/08 13:26:06.0</t>
  </si>
  <si>
    <t xml:space="preserve">12/26/08 13:36:06.0</t>
  </si>
  <si>
    <t xml:space="preserve">12/26/08 13:46:06.0</t>
  </si>
  <si>
    <t xml:space="preserve">12/26/08 13:56:06.0</t>
  </si>
  <si>
    <t xml:space="preserve">12/26/08 14:06:06.0</t>
  </si>
  <si>
    <t xml:space="preserve">12/26/08 14:16:06.0</t>
  </si>
  <si>
    <t xml:space="preserve">12/26/08 14:26:06.0</t>
  </si>
  <si>
    <t xml:space="preserve">12/26/08 14:36:06.0</t>
  </si>
  <si>
    <t xml:space="preserve">12/26/08 14:46:06.0</t>
  </si>
  <si>
    <t xml:space="preserve">12/26/08 14:56:06.0</t>
  </si>
  <si>
    <t xml:space="preserve">12/26/08 15:06:06.0</t>
  </si>
  <si>
    <t xml:space="preserve">12/26/08 15:16:06.0</t>
  </si>
  <si>
    <t xml:space="preserve">12/26/08 15:26:06.0</t>
  </si>
  <si>
    <t xml:space="preserve">12/26/08 15:36:06.0</t>
  </si>
  <si>
    <t xml:space="preserve">12/26/08 15:46:06.0</t>
  </si>
  <si>
    <t xml:space="preserve">12/26/08 15:56:06.0</t>
  </si>
  <si>
    <t xml:space="preserve">12/26/08 16:06:06.0</t>
  </si>
  <si>
    <t xml:space="preserve">12/26/08 16:16:06.0</t>
  </si>
  <si>
    <t xml:space="preserve">12/26/08 16:26:06.0</t>
  </si>
  <si>
    <t xml:space="preserve">12/26/08 16:36:06.0</t>
  </si>
  <si>
    <t xml:space="preserve">12/26/08 16:46:06.0</t>
  </si>
  <si>
    <t xml:space="preserve">12/26/08 16:56:06.0</t>
  </si>
  <si>
    <t xml:space="preserve">12/26/08 17:06:06.0</t>
  </si>
  <si>
    <t xml:space="preserve">12/26/08 17:16:06.0</t>
  </si>
  <si>
    <t xml:space="preserve">12/26/08 17:26:06.0</t>
  </si>
  <si>
    <t xml:space="preserve">12/26/08 17:36:06.0</t>
  </si>
  <si>
    <t xml:space="preserve">12/26/08 17:46:06.0</t>
  </si>
  <si>
    <t xml:space="preserve">12/26/08 17:56:06.0</t>
  </si>
  <si>
    <t xml:space="preserve">12/26/08 18:06:06.0</t>
  </si>
  <si>
    <t xml:space="preserve">12/26/08 18:16:06.0</t>
  </si>
  <si>
    <t xml:space="preserve">12/26/08 18:26:06.0</t>
  </si>
  <si>
    <t xml:space="preserve">12/26/08 18:36:06.0</t>
  </si>
  <si>
    <t xml:space="preserve">12/26/08 18:46:06.0</t>
  </si>
  <si>
    <t xml:space="preserve">12/26/08 18:56:06.0</t>
  </si>
  <si>
    <t xml:space="preserve">12/26/08 19:06:06.0</t>
  </si>
  <si>
    <t xml:space="preserve">12/26/08 19:16:06.0</t>
  </si>
  <si>
    <t xml:space="preserve">12/26/08 19:26:06.0</t>
  </si>
  <si>
    <t xml:space="preserve">12/26/08 19:36:06.0</t>
  </si>
  <si>
    <t xml:space="preserve">12/26/08 19:46:06.0</t>
  </si>
  <si>
    <t xml:space="preserve">12/26/08 19:56:06.0</t>
  </si>
  <si>
    <t xml:space="preserve">12/26/08 20:06:06.0</t>
  </si>
  <si>
    <t xml:space="preserve">12/26/08 20:16:06.0</t>
  </si>
  <si>
    <t xml:space="preserve">12/26/08 20:26:06.0</t>
  </si>
  <si>
    <t xml:space="preserve">12/26/08 20:36:06.0</t>
  </si>
  <si>
    <t xml:space="preserve">12/26/08 20:46:06.0</t>
  </si>
  <si>
    <t xml:space="preserve">12/26/08 20:56:06.0</t>
  </si>
  <si>
    <t xml:space="preserve">12/26/08 21:06:06.0</t>
  </si>
  <si>
    <t xml:space="preserve">12/26/08 21:16:06.0</t>
  </si>
  <si>
    <t xml:space="preserve">12/26/08 21:26:06.0</t>
  </si>
  <si>
    <t xml:space="preserve">12/26/08 21:36:06.0</t>
  </si>
  <si>
    <t xml:space="preserve">12/26/08 21:46:06.0</t>
  </si>
  <si>
    <t xml:space="preserve">12/26/08 21:56:06.0</t>
  </si>
  <si>
    <t xml:space="preserve">12/26/08 22:06:06.0</t>
  </si>
  <si>
    <t xml:space="preserve">12/26/08 22:16:06.0</t>
  </si>
  <si>
    <t xml:space="preserve">12/26/08 22:26:06.0</t>
  </si>
  <si>
    <t xml:space="preserve">12/26/08 22:36:06.0</t>
  </si>
  <si>
    <t xml:space="preserve">12/26/08 22:46:06.0</t>
  </si>
  <si>
    <t xml:space="preserve">12/26/08 22:56:06.0</t>
  </si>
  <si>
    <t xml:space="preserve">12/26/08 23:06:06.0</t>
  </si>
  <si>
    <t xml:space="preserve">12/26/08 23:16:06.0</t>
  </si>
  <si>
    <t xml:space="preserve">12/26/08 23:26:06.0</t>
  </si>
  <si>
    <t xml:space="preserve">12/26/08 23:36:06.0</t>
  </si>
  <si>
    <t xml:space="preserve">12/26/08 23:46:06.0</t>
  </si>
  <si>
    <t xml:space="preserve">12/26/08 23:56:06.0</t>
  </si>
  <si>
    <t xml:space="preserve">12/27/08 00:06:06.0</t>
  </si>
  <si>
    <t xml:space="preserve">12/27/08 00:16:06.0</t>
  </si>
  <si>
    <t xml:space="preserve">12/27/08 00:26:06.0</t>
  </si>
  <si>
    <t xml:space="preserve">12/27/08 00:36:06.0</t>
  </si>
  <si>
    <t xml:space="preserve">12/27/08 00:46:06.0</t>
  </si>
  <si>
    <t xml:space="preserve">12/27/08 00:56:06.0</t>
  </si>
  <si>
    <t xml:space="preserve">12/27/08 01:06:06.0</t>
  </si>
  <si>
    <t xml:space="preserve">12/27/08 01:16:06.0</t>
  </si>
  <si>
    <t xml:space="preserve">12/27/08 01:26:06.0</t>
  </si>
  <si>
    <t xml:space="preserve">12/27/08 01:36:06.0</t>
  </si>
  <si>
    <t xml:space="preserve">12/27/08 01:46:06.0</t>
  </si>
  <si>
    <t xml:space="preserve">12/27/08 01:56:06.0</t>
  </si>
  <si>
    <t xml:space="preserve">12/27/08 02:06:06.0</t>
  </si>
  <si>
    <t xml:space="preserve">12/27/08 02:16:06.0</t>
  </si>
  <si>
    <t xml:space="preserve">12/27/08 02:26:06.0</t>
  </si>
  <si>
    <t xml:space="preserve">12/27/08 02:36:06.0</t>
  </si>
  <si>
    <t xml:space="preserve">12/27/08 02:46:06.0</t>
  </si>
  <si>
    <t xml:space="preserve">12/27/08 02:56:06.0</t>
  </si>
  <si>
    <t xml:space="preserve">12/27/08 03:06:06.0</t>
  </si>
  <si>
    <t xml:space="preserve">12/27/08 03:16:06.0</t>
  </si>
  <si>
    <t xml:space="preserve">12/27/08 03:26:06.0</t>
  </si>
  <si>
    <t xml:space="preserve">12/27/08 03:36:06.0</t>
  </si>
  <si>
    <t xml:space="preserve">12/27/08 03:46:06.0</t>
  </si>
  <si>
    <t xml:space="preserve">12/27/08 03:56:06.0</t>
  </si>
  <si>
    <t xml:space="preserve">12/27/08 04:06:06.0</t>
  </si>
  <si>
    <t xml:space="preserve">12/27/08 04:16:06.0</t>
  </si>
  <si>
    <t xml:space="preserve">12/27/08 04:26:06.0</t>
  </si>
  <si>
    <t xml:space="preserve">12/27/08 04:36:06.0</t>
  </si>
  <si>
    <t xml:space="preserve">12/27/08 04:46:06.0</t>
  </si>
  <si>
    <t xml:space="preserve">12/27/08 04:56:06.0</t>
  </si>
  <si>
    <t xml:space="preserve">12/27/08 05:06:06.0</t>
  </si>
  <si>
    <t xml:space="preserve">12/27/08 05:16:06.0</t>
  </si>
  <si>
    <t xml:space="preserve">12/27/08 05:26:06.0</t>
  </si>
  <si>
    <t xml:space="preserve">12/27/08 05:36:06.0</t>
  </si>
  <si>
    <t xml:space="preserve">12/27/08 05:46:06.0</t>
  </si>
  <si>
    <t xml:space="preserve">12/27/08 05:56:06.0</t>
  </si>
  <si>
    <t xml:space="preserve">12/27/08 06:06:06.0</t>
  </si>
  <si>
    <t xml:space="preserve">12/27/08 06:16:06.0</t>
  </si>
  <si>
    <t xml:space="preserve">12/27/08 06:26:06.0</t>
  </si>
  <si>
    <t xml:space="preserve">12/27/08 06:36:06.0</t>
  </si>
  <si>
    <t xml:space="preserve">12/27/08 06:46:06.0</t>
  </si>
  <si>
    <t xml:space="preserve">12/27/08 06:56:06.0</t>
  </si>
  <si>
    <t xml:space="preserve">12/27/08 07:06:06.0</t>
  </si>
  <si>
    <t xml:space="preserve">12/27/08 07:16:06.0</t>
  </si>
  <si>
    <t xml:space="preserve">12/27/08 07:26:06.0</t>
  </si>
  <si>
    <t xml:space="preserve">12/27/08 07:36:06.0</t>
  </si>
  <si>
    <t xml:space="preserve">12/27/08 07:46:06.0</t>
  </si>
  <si>
    <t xml:space="preserve">12/27/08 07:56:06.0</t>
  </si>
  <si>
    <t xml:space="preserve">12/27/08 08:06:06.0</t>
  </si>
  <si>
    <t xml:space="preserve">12/27/08 08:16:06.0</t>
  </si>
  <si>
    <t xml:space="preserve">12/27/08 08:26:06.0</t>
  </si>
  <si>
    <t xml:space="preserve">12/27/08 08:36:06.0</t>
  </si>
  <si>
    <t xml:space="preserve">12/27/08 08:46:06.0</t>
  </si>
  <si>
    <t xml:space="preserve">12/27/08 08:56:06.0</t>
  </si>
  <si>
    <t xml:space="preserve">12/27/08 09:06:06.0</t>
  </si>
  <si>
    <t xml:space="preserve">12/27/08 09:16:06.0</t>
  </si>
  <si>
    <t xml:space="preserve">12/27/08 09:26:06.0</t>
  </si>
  <si>
    <t xml:space="preserve">12/27/08 09:36:06.0</t>
  </si>
  <si>
    <t xml:space="preserve">12/27/08 09:46:06.0</t>
  </si>
  <si>
    <t xml:space="preserve">12/27/08 09:56:06.0</t>
  </si>
  <si>
    <t xml:space="preserve">12/27/08 10:06:06.0</t>
  </si>
  <si>
    <t xml:space="preserve">12/27/08 10:16:06.0</t>
  </si>
  <si>
    <t xml:space="preserve">12/27/08 10:26:06.0</t>
  </si>
  <si>
    <t xml:space="preserve">12/27/08 10:36:06.0</t>
  </si>
  <si>
    <t xml:space="preserve">12/27/08 10:46:06.0</t>
  </si>
  <si>
    <t xml:space="preserve">12/27/08 10:56:06.0</t>
  </si>
  <si>
    <t xml:space="preserve">12/27/08 11:06:06.0</t>
  </si>
  <si>
    <t xml:space="preserve">12/27/08 11:16:06.0</t>
  </si>
  <si>
    <t xml:space="preserve">12/27/08 11:26:06.0</t>
  </si>
  <si>
    <t xml:space="preserve">12/27/08 11:36:06.0</t>
  </si>
  <si>
    <t xml:space="preserve">12/27/08 11:46:06.0</t>
  </si>
  <si>
    <t xml:space="preserve">12/27/08 11:56:06.0</t>
  </si>
  <si>
    <t xml:space="preserve">12/27/08 12:06:06.0</t>
  </si>
  <si>
    <t xml:space="preserve">12/27/08 12:16:06.0</t>
  </si>
  <si>
    <t xml:space="preserve">12/27/08 12:26:06.0</t>
  </si>
  <si>
    <t xml:space="preserve">12/27/08 12:36:06.0</t>
  </si>
  <si>
    <t xml:space="preserve">12/27/08 12:46:06.0</t>
  </si>
  <si>
    <t xml:space="preserve">12/27/08 12:56:06.0</t>
  </si>
  <si>
    <t xml:space="preserve">12/27/08 13:06:06.0</t>
  </si>
  <si>
    <t xml:space="preserve">12/27/08 13:16:06.0</t>
  </si>
  <si>
    <t xml:space="preserve">12/27/08 13:26:06.0</t>
  </si>
  <si>
    <t xml:space="preserve">12/27/08 13:36:06.0</t>
  </si>
  <si>
    <t xml:space="preserve">12/27/08 13:46:06.0</t>
  </si>
  <si>
    <t xml:space="preserve">12/27/08 13:56:06.0</t>
  </si>
  <si>
    <t xml:space="preserve">12/27/08 14:06:06.0</t>
  </si>
  <si>
    <t xml:space="preserve">12/27/08 14:16:06.0</t>
  </si>
  <si>
    <t xml:space="preserve">12/27/08 14:26:06.0</t>
  </si>
  <si>
    <t xml:space="preserve">12/27/08 14:36:06.0</t>
  </si>
  <si>
    <t xml:space="preserve">12/27/08 14:46:06.0</t>
  </si>
  <si>
    <t xml:space="preserve">12/27/08 14:56:06.0</t>
  </si>
  <si>
    <t xml:space="preserve">12/27/08 15:06:06.0</t>
  </si>
  <si>
    <t xml:space="preserve">12/27/08 15:16:06.0</t>
  </si>
  <si>
    <t xml:space="preserve">12/27/08 15:26:06.0</t>
  </si>
  <si>
    <t xml:space="preserve">12/27/08 15:36:06.0</t>
  </si>
  <si>
    <t xml:space="preserve">12/27/08 15:46:06.0</t>
  </si>
  <si>
    <t xml:space="preserve">12/27/08 15:56:06.0</t>
  </si>
  <si>
    <t xml:space="preserve">12/27/08 16:06:06.0</t>
  </si>
  <si>
    <t xml:space="preserve">12/27/08 16:16:06.0</t>
  </si>
  <si>
    <t xml:space="preserve">12/27/08 16:26:06.0</t>
  </si>
  <si>
    <t xml:space="preserve">12/27/08 16:36:06.0</t>
  </si>
  <si>
    <t xml:space="preserve">12/27/08 16:46:06.0</t>
  </si>
  <si>
    <t xml:space="preserve">12/27/08 16:56:06.0</t>
  </si>
  <si>
    <t xml:space="preserve">12/27/08 17:06:06.0</t>
  </si>
  <si>
    <t xml:space="preserve">12/27/08 17:16:06.0</t>
  </si>
  <si>
    <t xml:space="preserve">12/27/08 17:26:06.0</t>
  </si>
  <si>
    <t xml:space="preserve">12/27/08 17:36:06.0</t>
  </si>
  <si>
    <t xml:space="preserve">12/27/08 17:46:06.0</t>
  </si>
  <si>
    <t xml:space="preserve">12/27/08 17:56:06.0</t>
  </si>
  <si>
    <t xml:space="preserve">12/27/08 18:06:06.0</t>
  </si>
  <si>
    <t xml:space="preserve">12/27/08 18:16:06.0</t>
  </si>
  <si>
    <t xml:space="preserve">12/27/08 18:26:06.0</t>
  </si>
  <si>
    <t xml:space="preserve">12/27/08 18:36:06.0</t>
  </si>
  <si>
    <t xml:space="preserve">12/27/08 18:46:06.0</t>
  </si>
  <si>
    <t xml:space="preserve">12/27/08 18:56:06.0</t>
  </si>
  <si>
    <t xml:space="preserve">12/27/08 19:06:06.0</t>
  </si>
  <si>
    <t xml:space="preserve">12/27/08 19:16:06.0</t>
  </si>
  <si>
    <t xml:space="preserve">12/27/08 19:26:06.0</t>
  </si>
  <si>
    <t xml:space="preserve">12/27/08 19:36:06.0</t>
  </si>
  <si>
    <t xml:space="preserve">12/27/08 19:46:06.0</t>
  </si>
  <si>
    <t xml:space="preserve">12/27/08 19:56:06.0</t>
  </si>
  <si>
    <t xml:space="preserve">12/27/08 20:06:06.0</t>
  </si>
  <si>
    <t xml:space="preserve">12/27/08 20:16:06.0</t>
  </si>
  <si>
    <t xml:space="preserve">12/27/08 20:26:06.0</t>
  </si>
  <si>
    <t xml:space="preserve">12/27/08 20:36:06.0</t>
  </si>
  <si>
    <t xml:space="preserve">12/27/08 20:46:06.0</t>
  </si>
  <si>
    <t xml:space="preserve">12/27/08 20:56:06.0</t>
  </si>
  <si>
    <t xml:space="preserve">12/27/08 21:06:06.0</t>
  </si>
  <si>
    <t xml:space="preserve">12/27/08 21:16:06.0</t>
  </si>
  <si>
    <t xml:space="preserve">12/27/08 21:26:06.0</t>
  </si>
  <si>
    <t xml:space="preserve">12/27/08 21:36:06.0</t>
  </si>
  <si>
    <t xml:space="preserve">12/27/08 21:46:06.0</t>
  </si>
  <si>
    <t xml:space="preserve">12/27/08 21:56:06.0</t>
  </si>
  <si>
    <t xml:space="preserve">12/27/08 22:06:06.0</t>
  </si>
  <si>
    <t xml:space="preserve">12/27/08 22:16:06.0</t>
  </si>
  <si>
    <t xml:space="preserve">12/27/08 22:26:06.0</t>
  </si>
  <si>
    <t xml:space="preserve">12/27/08 22:36:06.0</t>
  </si>
  <si>
    <t xml:space="preserve">12/27/08 22:46:06.0</t>
  </si>
  <si>
    <t xml:space="preserve">12/27/08 22:56:06.0</t>
  </si>
  <si>
    <t xml:space="preserve">12/27/08 23:06:06.0</t>
  </si>
  <si>
    <t xml:space="preserve">12/27/08 23:16:06.0</t>
  </si>
  <si>
    <t xml:space="preserve">12/27/08 23:26:06.0</t>
  </si>
  <si>
    <t xml:space="preserve">12/27/08 23:36:06.0</t>
  </si>
  <si>
    <t xml:space="preserve">12/27/08 23:46:06.0</t>
  </si>
  <si>
    <t xml:space="preserve">12/27/08 23:56:06.0</t>
  </si>
  <si>
    <t xml:space="preserve">12/28/08 00:06:06.0</t>
  </si>
  <si>
    <t xml:space="preserve">12/28/08 00:16:06.0</t>
  </si>
  <si>
    <t xml:space="preserve">12/28/08 00:26:06.0</t>
  </si>
  <si>
    <t xml:space="preserve">12/28/08 00:36:06.0</t>
  </si>
  <si>
    <t xml:space="preserve">12/28/08 00:46:06.0</t>
  </si>
  <si>
    <t xml:space="preserve">12/28/08 00:56:06.0</t>
  </si>
  <si>
    <t xml:space="preserve">12/28/08 01:06:06.0</t>
  </si>
  <si>
    <t xml:space="preserve">12/28/08 01:16:06.0</t>
  </si>
  <si>
    <t xml:space="preserve">12/28/08 01:26:06.0</t>
  </si>
  <si>
    <t xml:space="preserve">12/28/08 01:36:06.0</t>
  </si>
  <si>
    <t xml:space="preserve">12/28/08 01:46:06.0</t>
  </si>
  <si>
    <t xml:space="preserve">12/28/08 01:56:06.0</t>
  </si>
  <si>
    <t xml:space="preserve">12/28/08 02:06:06.0</t>
  </si>
  <si>
    <t xml:space="preserve">12/28/08 02:16:06.0</t>
  </si>
  <si>
    <t xml:space="preserve">12/28/08 02:26:06.0</t>
  </si>
  <si>
    <t xml:space="preserve">12/28/08 02:36:06.0</t>
  </si>
  <si>
    <t xml:space="preserve">12/28/08 02:46:06.0</t>
  </si>
  <si>
    <t xml:space="preserve">12/28/08 02:56:06.0</t>
  </si>
  <si>
    <t xml:space="preserve">12/28/08 03:06:06.0</t>
  </si>
  <si>
    <t xml:space="preserve">12/28/08 03:16:06.0</t>
  </si>
  <si>
    <t xml:space="preserve">12/28/08 03:26:06.0</t>
  </si>
  <si>
    <t xml:space="preserve">12/28/08 03:36:06.0</t>
  </si>
  <si>
    <t xml:space="preserve">12/28/08 03:46:06.0</t>
  </si>
  <si>
    <t xml:space="preserve">12/28/08 03:56:06.0</t>
  </si>
  <si>
    <t xml:space="preserve">12/28/08 04:06:06.0</t>
  </si>
  <si>
    <t xml:space="preserve">12/28/08 04:16:06.0</t>
  </si>
  <si>
    <t xml:space="preserve">12/28/08 04:26:06.0</t>
  </si>
  <si>
    <t xml:space="preserve">12/28/08 04:36:06.0</t>
  </si>
  <si>
    <t xml:space="preserve">12/28/08 04:46:06.0</t>
  </si>
  <si>
    <t xml:space="preserve">12/28/08 04:56:06.0</t>
  </si>
  <si>
    <t xml:space="preserve">12/28/08 05:06:06.0</t>
  </si>
  <si>
    <t xml:space="preserve">12/28/08 05:16:06.0</t>
  </si>
  <si>
    <t xml:space="preserve">12/28/08 05:26:06.0</t>
  </si>
  <si>
    <t xml:space="preserve">12/28/08 05:36:06.0</t>
  </si>
  <si>
    <t xml:space="preserve">12/28/08 05:46:06.0</t>
  </si>
  <si>
    <t xml:space="preserve">12/28/08 05:56:06.0</t>
  </si>
  <si>
    <t xml:space="preserve">12/28/08 06:06:06.0</t>
  </si>
  <si>
    <t xml:space="preserve">12/28/08 06:16:06.0</t>
  </si>
  <si>
    <t xml:space="preserve">12/28/08 06:26:06.0</t>
  </si>
  <si>
    <t xml:space="preserve">12/28/08 06:36:06.0</t>
  </si>
  <si>
    <t xml:space="preserve">12/28/08 06:46:06.0</t>
  </si>
  <si>
    <t xml:space="preserve">12/28/08 06:56:06.0</t>
  </si>
  <si>
    <t xml:space="preserve">12/28/08 07:06:06.0</t>
  </si>
  <si>
    <t xml:space="preserve">12/28/08 07:16:06.0</t>
  </si>
  <si>
    <t xml:space="preserve">12/28/08 07:26:06.0</t>
  </si>
  <si>
    <t xml:space="preserve">12/28/08 07:36:06.0</t>
  </si>
  <si>
    <t xml:space="preserve">12/28/08 07:46:06.0</t>
  </si>
  <si>
    <t xml:space="preserve">12/28/08 07:56:06.0</t>
  </si>
  <si>
    <t xml:space="preserve">12/28/08 08:06:06.0</t>
  </si>
  <si>
    <t xml:space="preserve">12/28/08 08:16:06.0</t>
  </si>
  <si>
    <t xml:space="preserve">12/28/08 08:26:06.0</t>
  </si>
  <si>
    <t xml:space="preserve">12/28/08 08:36:06.0</t>
  </si>
  <si>
    <t xml:space="preserve">12/28/08 08:46:06.0</t>
  </si>
  <si>
    <t xml:space="preserve">12/28/08 08:56:06.0</t>
  </si>
  <si>
    <t xml:space="preserve">12/28/08 09:06:06.0</t>
  </si>
  <si>
    <t xml:space="preserve">12/28/08 09:16:06.0</t>
  </si>
  <si>
    <t xml:space="preserve">12/28/08 09:26:06.0</t>
  </si>
  <si>
    <t xml:space="preserve">12/28/08 09:36:06.0</t>
  </si>
  <si>
    <t xml:space="preserve">12/28/08 09:46:06.0</t>
  </si>
  <si>
    <t xml:space="preserve">12/28/08 09:56:06.0</t>
  </si>
  <si>
    <t xml:space="preserve">12/28/08 10:06:06.0</t>
  </si>
  <si>
    <t xml:space="preserve">12/28/08 10:16:06.0</t>
  </si>
  <si>
    <t xml:space="preserve">12/28/08 10:26:06.0</t>
  </si>
  <si>
    <t xml:space="preserve">12/28/08 10:36:06.0</t>
  </si>
  <si>
    <t xml:space="preserve">12/28/08 10:46:06.0</t>
  </si>
  <si>
    <t xml:space="preserve">12/28/08 10:56:06.0</t>
  </si>
  <si>
    <t xml:space="preserve">12/28/08 11:06:06.0</t>
  </si>
  <si>
    <t xml:space="preserve">12/28/08 11:16:06.0</t>
  </si>
  <si>
    <t xml:space="preserve">12/28/08 11:26:06.0</t>
  </si>
  <si>
    <t xml:space="preserve">12/28/08 11:36:06.0</t>
  </si>
  <si>
    <t xml:space="preserve">12/28/08 11:46:06.0</t>
  </si>
  <si>
    <t xml:space="preserve">12/28/08 11:56:06.0</t>
  </si>
  <si>
    <t xml:space="preserve">12/28/08 12:06:06.0</t>
  </si>
  <si>
    <t xml:space="preserve">12/28/08 12:16:06.0</t>
  </si>
  <si>
    <t xml:space="preserve">12/28/08 12:26:06.0</t>
  </si>
  <si>
    <t xml:space="preserve">12/28/08 12:36:06.0</t>
  </si>
  <si>
    <t xml:space="preserve">12/28/08 12:46:06.0</t>
  </si>
  <si>
    <t xml:space="preserve">12/28/08 12:56:06.0</t>
  </si>
  <si>
    <t xml:space="preserve">12/28/08 13:06:06.0</t>
  </si>
  <si>
    <t xml:space="preserve">12/28/08 13:16:06.0</t>
  </si>
  <si>
    <t xml:space="preserve">12/28/08 13:26:06.0</t>
  </si>
  <si>
    <t xml:space="preserve">12/28/08 13:36:06.0</t>
  </si>
  <si>
    <t xml:space="preserve">12/28/08 13:46:06.0</t>
  </si>
  <si>
    <t xml:space="preserve">12/28/08 13:56:06.0</t>
  </si>
  <si>
    <t xml:space="preserve">12/28/08 14:06:06.0</t>
  </si>
  <si>
    <t xml:space="preserve">12/28/08 14:16:06.0</t>
  </si>
  <si>
    <t xml:space="preserve">12/28/08 14:26:06.0</t>
  </si>
  <si>
    <t xml:space="preserve">12/28/08 14:36:06.0</t>
  </si>
  <si>
    <t xml:space="preserve">12/28/08 14:46:06.0</t>
  </si>
  <si>
    <t xml:space="preserve">12/28/08 14:56:06.0</t>
  </si>
  <si>
    <t xml:space="preserve">12/28/08 15:06:06.0</t>
  </si>
  <si>
    <t xml:space="preserve">12/28/08 15:16:06.0</t>
  </si>
  <si>
    <t xml:space="preserve">12/28/08 15:26:06.0</t>
  </si>
  <si>
    <t xml:space="preserve">12/28/08 15:36:06.0</t>
  </si>
  <si>
    <t xml:space="preserve">12/28/08 15:46:06.0</t>
  </si>
  <si>
    <t xml:space="preserve">12/28/08 15:56:06.0</t>
  </si>
  <si>
    <t xml:space="preserve">12/28/08 16:06:06.0</t>
  </si>
  <si>
    <t xml:space="preserve">12/28/08 16:16:06.0</t>
  </si>
  <si>
    <t xml:space="preserve">12/28/08 16:26:06.0</t>
  </si>
  <si>
    <t xml:space="preserve">12/28/08 16:36:06.0</t>
  </si>
  <si>
    <t xml:space="preserve">12/28/08 16:46:06.0</t>
  </si>
  <si>
    <t xml:space="preserve">12/28/08 16:56:06.0</t>
  </si>
  <si>
    <t xml:space="preserve">12/28/08 17:06:06.0</t>
  </si>
  <si>
    <t xml:space="preserve">12/28/08 17:16:06.0</t>
  </si>
  <si>
    <t xml:space="preserve">12/28/08 17:26:06.0</t>
  </si>
  <si>
    <t xml:space="preserve">12/28/08 17:36:06.0</t>
  </si>
  <si>
    <t xml:space="preserve">12/28/08 17:46:06.0</t>
  </si>
  <si>
    <t xml:space="preserve">12/28/08 17:56:06.0</t>
  </si>
  <si>
    <t xml:space="preserve">12/28/08 18:06:06.0</t>
  </si>
  <si>
    <t xml:space="preserve">12/28/08 18:16:06.0</t>
  </si>
  <si>
    <t xml:space="preserve">12/28/08 18:26:06.0</t>
  </si>
  <si>
    <t xml:space="preserve">12/28/08 18:36:06.0</t>
  </si>
  <si>
    <t xml:space="preserve">12/28/08 18:46:06.0</t>
  </si>
  <si>
    <t xml:space="preserve">12/28/08 18:56:06.0</t>
  </si>
  <si>
    <t xml:space="preserve">12/28/08 19:06:06.0</t>
  </si>
  <si>
    <t xml:space="preserve">12/28/08 19:16:06.0</t>
  </si>
  <si>
    <t xml:space="preserve">12/28/08 19:26:06.0</t>
  </si>
  <si>
    <t xml:space="preserve">12/28/08 19:36:06.0</t>
  </si>
  <si>
    <t xml:space="preserve">12/28/08 19:46:06.0</t>
  </si>
  <si>
    <t xml:space="preserve">12/28/08 19:56:06.0</t>
  </si>
  <si>
    <t xml:space="preserve">12/28/08 20:06:06.0</t>
  </si>
  <si>
    <t xml:space="preserve">12/28/08 20:16:06.0</t>
  </si>
  <si>
    <t xml:space="preserve">12/28/08 20:26:06.0</t>
  </si>
  <si>
    <t xml:space="preserve">12/28/08 20:36:06.0</t>
  </si>
  <si>
    <t xml:space="preserve">12/28/08 20:46:06.0</t>
  </si>
  <si>
    <t xml:space="preserve">12/28/08 20:56:06.0</t>
  </si>
  <si>
    <t xml:space="preserve">12/28/08 21:06:06.0</t>
  </si>
  <si>
    <t xml:space="preserve">12/28/08 21:16:06.0</t>
  </si>
  <si>
    <t xml:space="preserve">12/28/08 21:26:06.0</t>
  </si>
  <si>
    <t xml:space="preserve">12/28/08 21:36:06.0</t>
  </si>
  <si>
    <t xml:space="preserve">12/28/08 21:46:06.0</t>
  </si>
  <si>
    <t xml:space="preserve">12/28/08 21:56:06.0</t>
  </si>
  <si>
    <t xml:space="preserve">12/28/08 22:06:06.0</t>
  </si>
  <si>
    <t xml:space="preserve">12/28/08 22:16:06.0</t>
  </si>
  <si>
    <t xml:space="preserve">12/28/08 22:26:06.0</t>
  </si>
  <si>
    <t xml:space="preserve">12/28/08 22:36:06.0</t>
  </si>
  <si>
    <t xml:space="preserve">12/28/08 22:46:06.0</t>
  </si>
  <si>
    <t xml:space="preserve">12/28/08 22:56:06.0</t>
  </si>
  <si>
    <t xml:space="preserve">12/28/08 23:06:06.0</t>
  </si>
  <si>
    <t xml:space="preserve">12/28/08 23:16:06.0</t>
  </si>
  <si>
    <t xml:space="preserve">12/28/08 23:26:06.0</t>
  </si>
  <si>
    <t xml:space="preserve">12/28/08 23:36:06.0</t>
  </si>
  <si>
    <t xml:space="preserve">12/28/08 23:46:06.0</t>
  </si>
  <si>
    <t xml:space="preserve">12/28/08 23:56:06.0</t>
  </si>
  <si>
    <t xml:space="preserve">12/29/08 00:06:06.0</t>
  </si>
  <si>
    <t xml:space="preserve">12/29/08 00:16:06.0</t>
  </si>
  <si>
    <t xml:space="preserve">12/29/08 00:26:06.0</t>
  </si>
  <si>
    <t xml:space="preserve">12/29/08 00:36:06.0</t>
  </si>
  <si>
    <t xml:space="preserve">12/29/08 00:46:06.0</t>
  </si>
  <si>
    <t xml:space="preserve">12/29/08 00:56:06.0</t>
  </si>
  <si>
    <t xml:space="preserve">12/29/08 01:06:06.0</t>
  </si>
  <si>
    <t xml:space="preserve">12/29/08 01:16:06.0</t>
  </si>
  <si>
    <t xml:space="preserve">12/29/08 01:26:06.0</t>
  </si>
  <si>
    <t xml:space="preserve">12/29/08 01:36:06.0</t>
  </si>
  <si>
    <t xml:space="preserve">12/29/08 01:46:06.0</t>
  </si>
  <si>
    <t xml:space="preserve">12/29/08 01:56:06.0</t>
  </si>
  <si>
    <t xml:space="preserve">12/29/08 02:06:06.0</t>
  </si>
  <si>
    <t xml:space="preserve">12/29/08 02:16:06.0</t>
  </si>
  <si>
    <t xml:space="preserve">12/29/08 02:26:06.0</t>
  </si>
  <si>
    <t xml:space="preserve">12/29/08 02:36:06.0</t>
  </si>
  <si>
    <t xml:space="preserve">12/29/08 02:46:06.0</t>
  </si>
  <si>
    <t xml:space="preserve">12/29/08 02:56:06.0</t>
  </si>
  <si>
    <t xml:space="preserve">12/29/08 03:06:06.0</t>
  </si>
  <si>
    <t xml:space="preserve">12/29/08 03:16:06.0</t>
  </si>
  <si>
    <t xml:space="preserve">12/29/08 03:26:06.0</t>
  </si>
  <si>
    <t xml:space="preserve">12/29/08 03:36:06.0</t>
  </si>
  <si>
    <t xml:space="preserve">12/29/08 03:46:06.0</t>
  </si>
  <si>
    <t xml:space="preserve">12/29/08 03:56:06.0</t>
  </si>
  <si>
    <t xml:space="preserve">12/29/08 04:06:06.0</t>
  </si>
  <si>
    <t xml:space="preserve">12/29/08 04:16:06.0</t>
  </si>
  <si>
    <t xml:space="preserve">12/29/08 04:26:06.0</t>
  </si>
  <si>
    <t xml:space="preserve">12/29/08 04:36:06.0</t>
  </si>
  <si>
    <t xml:space="preserve">12/29/08 04:46:06.0</t>
  </si>
  <si>
    <t xml:space="preserve">12/29/08 04:56:06.0</t>
  </si>
  <si>
    <t xml:space="preserve">12/29/08 05:06:06.0</t>
  </si>
  <si>
    <t xml:space="preserve">12/29/08 05:16:06.0</t>
  </si>
  <si>
    <t xml:space="preserve">12/29/08 05:26:06.0</t>
  </si>
  <si>
    <t xml:space="preserve">12/29/08 05:36:06.0</t>
  </si>
  <si>
    <t xml:space="preserve">12/29/08 05:46:06.0</t>
  </si>
  <si>
    <t xml:space="preserve">12/29/08 05:56:06.0</t>
  </si>
  <si>
    <t xml:space="preserve">12/29/08 06:06:06.0</t>
  </si>
  <si>
    <t xml:space="preserve">12/29/08 06:16:06.0</t>
  </si>
  <si>
    <t xml:space="preserve">12/29/08 06:26:06.0</t>
  </si>
  <si>
    <t xml:space="preserve">12/29/08 06:36:06.0</t>
  </si>
  <si>
    <t xml:space="preserve">12/29/08 06:46:06.0</t>
  </si>
  <si>
    <t xml:space="preserve">12/29/08 06:56:06.0</t>
  </si>
  <si>
    <t xml:space="preserve">12/29/08 07:06:06.0</t>
  </si>
  <si>
    <t xml:space="preserve">12/29/08 07:16:06.0</t>
  </si>
  <si>
    <t xml:space="preserve">12/29/08 07:26:06.0</t>
  </si>
  <si>
    <t xml:space="preserve">12/29/08 07:36:06.0</t>
  </si>
  <si>
    <t xml:space="preserve">12/29/08 07:46:06.0</t>
  </si>
  <si>
    <t xml:space="preserve">12/29/08 07:56:06.0</t>
  </si>
  <si>
    <t xml:space="preserve">12/29/08 08:06:06.0</t>
  </si>
  <si>
    <t xml:space="preserve">12/29/08 08:16:06.0</t>
  </si>
  <si>
    <t xml:space="preserve">12/29/08 08:26:06.0</t>
  </si>
  <si>
    <t xml:space="preserve">12/29/08 08:36:06.0</t>
  </si>
  <si>
    <t xml:space="preserve">12/29/08 08:46:06.0</t>
  </si>
  <si>
    <t xml:space="preserve">12/29/08 08:56:06.0</t>
  </si>
  <si>
    <t xml:space="preserve">12/29/08 09:06:06.0</t>
  </si>
  <si>
    <t xml:space="preserve">12/29/08 09:16:06.0</t>
  </si>
  <si>
    <t xml:space="preserve">12/29/08 09:26:06.0</t>
  </si>
  <si>
    <t xml:space="preserve">12/29/08 09:36:06.0</t>
  </si>
  <si>
    <t xml:space="preserve">12/29/08 09:46:06.0</t>
  </si>
  <si>
    <t xml:space="preserve">12/29/08 09:56:06.0</t>
  </si>
  <si>
    <t xml:space="preserve">12/29/08 10:06:06.0</t>
  </si>
  <si>
    <t xml:space="preserve">12/29/08 10:16:06.0</t>
  </si>
  <si>
    <t xml:space="preserve">12/29/08 10:26:06.0</t>
  </si>
  <si>
    <t xml:space="preserve">12/29/08 10:36:06.0</t>
  </si>
  <si>
    <t xml:space="preserve">12/29/08 10:46:06.0</t>
  </si>
  <si>
    <t xml:space="preserve">12/29/08 10:56:06.0</t>
  </si>
  <si>
    <t xml:space="preserve">12/29/08 11:06:06.0</t>
  </si>
  <si>
    <t xml:space="preserve">12/29/08 11:16:06.0</t>
  </si>
  <si>
    <t xml:space="preserve">12/29/08 11:26:06.0</t>
  </si>
  <si>
    <t xml:space="preserve">12/29/08 11:36:06.0</t>
  </si>
  <si>
    <t xml:space="preserve">12/29/08 11:46:06.0</t>
  </si>
  <si>
    <t xml:space="preserve">12/29/08 11:56:06.0</t>
  </si>
  <si>
    <t xml:space="preserve">12/29/08 12:06:06.0</t>
  </si>
  <si>
    <t xml:space="preserve">12/29/08 12:16:06.0</t>
  </si>
  <si>
    <t xml:space="preserve">12/29/08 12:26:06.0</t>
  </si>
  <si>
    <t xml:space="preserve">12/29/08 12:36:06.0</t>
  </si>
  <si>
    <t xml:space="preserve">12/29/08 12:46:06.0</t>
  </si>
  <si>
    <t xml:space="preserve">12/29/08 12:56:06.0</t>
  </si>
  <si>
    <t xml:space="preserve">12/29/08 13:06:06.0</t>
  </si>
  <si>
    <t xml:space="preserve">12/29/08 13:16:06.0</t>
  </si>
  <si>
    <t xml:space="preserve">12/29/08 13:26:06.0</t>
  </si>
  <si>
    <t xml:space="preserve">12/29/08 13:36:06.0</t>
  </si>
  <si>
    <t xml:space="preserve">12/29/08 13:46:06.0</t>
  </si>
  <si>
    <t xml:space="preserve">12/29/08 13:56:06.0</t>
  </si>
  <si>
    <t xml:space="preserve">12/29/08 14:06:06.0</t>
  </si>
  <si>
    <t xml:space="preserve">12/29/08 14:16:06.0</t>
  </si>
  <si>
    <t xml:space="preserve">12/29/08 14:26:06.0</t>
  </si>
  <si>
    <t xml:space="preserve">12/29/08 14:36:06.0</t>
  </si>
  <si>
    <t xml:space="preserve">12/29/08 14:46:06.0</t>
  </si>
  <si>
    <t xml:space="preserve">12/29/08 14:56:06.0</t>
  </si>
  <si>
    <t xml:space="preserve">12/29/08 15:06:06.0</t>
  </si>
  <si>
    <t xml:space="preserve">12/29/08 15:16:06.0</t>
  </si>
  <si>
    <t xml:space="preserve">12/29/08 15:26:06.0</t>
  </si>
  <si>
    <t xml:space="preserve">12/29/08 15:36:06.0</t>
  </si>
  <si>
    <t xml:space="preserve">12/29/08 15:46:06.0</t>
  </si>
  <si>
    <t xml:space="preserve">12/29/08 15:56:06.0</t>
  </si>
  <si>
    <t xml:space="preserve">12/29/08 16:06:06.0</t>
  </si>
  <si>
    <t xml:space="preserve">12/29/08 16:16:06.0</t>
  </si>
  <si>
    <t xml:space="preserve">12/29/08 16:26:06.0</t>
  </si>
  <si>
    <t xml:space="preserve">12/29/08 16:36:06.0</t>
  </si>
  <si>
    <t xml:space="preserve">12/29/08 16:46:06.0</t>
  </si>
  <si>
    <t xml:space="preserve">12/29/08 16:56:06.0</t>
  </si>
  <si>
    <t xml:space="preserve">12/29/08 17:06:06.0</t>
  </si>
  <si>
    <t xml:space="preserve">12/29/08 17:16:06.0</t>
  </si>
  <si>
    <t xml:space="preserve">12/29/08 17:26:06.0</t>
  </si>
  <si>
    <t xml:space="preserve">12/29/08 17:36:06.0</t>
  </si>
  <si>
    <t xml:space="preserve">12/29/08 17:46:06.0</t>
  </si>
  <si>
    <t xml:space="preserve">12/29/08 17:56:06.0</t>
  </si>
  <si>
    <t xml:space="preserve">12/29/08 18:06:06.0</t>
  </si>
  <si>
    <t xml:space="preserve">12/29/08 18:16:06.0</t>
  </si>
  <si>
    <t xml:space="preserve">12/29/08 18:26:06.0</t>
  </si>
  <si>
    <t xml:space="preserve">12/29/08 18:36:06.0</t>
  </si>
  <si>
    <t xml:space="preserve">12/29/08 18:46:06.0</t>
  </si>
  <si>
    <t xml:space="preserve">12/29/08 18:56:06.0</t>
  </si>
  <si>
    <t xml:space="preserve">12/29/08 19:06:06.0</t>
  </si>
  <si>
    <t xml:space="preserve">12/29/08 19:16:06.0</t>
  </si>
  <si>
    <t xml:space="preserve">12/29/08 19:26:06.0</t>
  </si>
  <si>
    <t xml:space="preserve">12/29/08 19:36:06.0</t>
  </si>
  <si>
    <t xml:space="preserve">12/29/08 19:46:06.0</t>
  </si>
  <si>
    <t xml:space="preserve">12/29/08 19:56:06.0</t>
  </si>
  <si>
    <t xml:space="preserve">12/29/08 20:06:06.0</t>
  </si>
  <si>
    <t xml:space="preserve">12/29/08 20:16:06.0</t>
  </si>
  <si>
    <t xml:space="preserve">12/29/08 20:26:06.0</t>
  </si>
  <si>
    <t xml:space="preserve">12/29/08 20:36:06.0</t>
  </si>
  <si>
    <t xml:space="preserve">12/29/08 20:46:06.0</t>
  </si>
  <si>
    <t xml:space="preserve">12/29/08 20:56:06.0</t>
  </si>
  <si>
    <t xml:space="preserve">12/29/08 21:06:06.0</t>
  </si>
  <si>
    <t xml:space="preserve">12/29/08 21:16:06.0</t>
  </si>
  <si>
    <t xml:space="preserve">12/29/08 21:26:06.0</t>
  </si>
  <si>
    <t xml:space="preserve">12/29/08 21:36:06.0</t>
  </si>
  <si>
    <t xml:space="preserve">12/29/08 21:46:06.0</t>
  </si>
  <si>
    <t xml:space="preserve">12/29/08 21:56:06.0</t>
  </si>
  <si>
    <t xml:space="preserve">12/29/08 22:06:06.0</t>
  </si>
  <si>
    <t xml:space="preserve">12/29/08 22:16:06.0</t>
  </si>
  <si>
    <t xml:space="preserve">12/29/08 22:26:06.0</t>
  </si>
  <si>
    <t xml:space="preserve">12/29/08 22:36:06.0</t>
  </si>
  <si>
    <t xml:space="preserve">12/29/08 22:46:06.0</t>
  </si>
  <si>
    <t xml:space="preserve">12/29/08 22:56:06.0</t>
  </si>
  <si>
    <t xml:space="preserve">12/29/08 23:06:06.0</t>
  </si>
  <si>
    <t xml:space="preserve">12/29/08 23:16:06.0</t>
  </si>
  <si>
    <t xml:space="preserve">12/29/08 23:26:06.0</t>
  </si>
  <si>
    <t xml:space="preserve">12/29/08 23:36:06.0</t>
  </si>
  <si>
    <t xml:space="preserve">12/29/08 23:46:06.0</t>
  </si>
  <si>
    <t xml:space="preserve">12/29/08 23:56:06.0</t>
  </si>
  <si>
    <t xml:space="preserve">12/30/08 00:06:06.0</t>
  </si>
  <si>
    <t xml:space="preserve">12/30/08 00:16:06.0</t>
  </si>
  <si>
    <t xml:space="preserve">12/30/08 00:26:06.0</t>
  </si>
  <si>
    <t xml:space="preserve">12/30/08 00:36:06.0</t>
  </si>
  <si>
    <t xml:space="preserve">12/30/08 00:46:06.0</t>
  </si>
  <si>
    <t xml:space="preserve">12/30/08 00:56:06.0</t>
  </si>
  <si>
    <t xml:space="preserve">12/30/08 01:06:06.0</t>
  </si>
  <si>
    <t xml:space="preserve">12/30/08 01:16:06.0</t>
  </si>
  <si>
    <t xml:space="preserve">12/30/08 01:26:06.0</t>
  </si>
  <si>
    <t xml:space="preserve">12/30/08 01:36:06.0</t>
  </si>
  <si>
    <t xml:space="preserve">12/30/08 01:46:06.0</t>
  </si>
  <si>
    <t xml:space="preserve">12/30/08 01:56:06.0</t>
  </si>
  <si>
    <t xml:space="preserve">12/30/08 02:06:06.0</t>
  </si>
  <si>
    <t xml:space="preserve">12/30/08 02:16:06.0</t>
  </si>
  <si>
    <t xml:space="preserve">12/30/08 02:26:06.0</t>
  </si>
  <si>
    <t xml:space="preserve">12/30/08 02:36:06.0</t>
  </si>
  <si>
    <t xml:space="preserve">12/30/08 02:46:06.0</t>
  </si>
  <si>
    <t xml:space="preserve">12/30/08 02:56:06.0</t>
  </si>
  <si>
    <t xml:space="preserve">12/30/08 03:06:06.0</t>
  </si>
  <si>
    <t xml:space="preserve">12/30/08 03:16:06.0</t>
  </si>
  <si>
    <t xml:space="preserve">12/30/08 03:26:06.0</t>
  </si>
  <si>
    <t xml:space="preserve">12/30/08 03:36:06.0</t>
  </si>
  <si>
    <t xml:space="preserve">12/30/08 03:46:06.0</t>
  </si>
  <si>
    <t xml:space="preserve">12/30/08 03:56:06.0</t>
  </si>
  <si>
    <t xml:space="preserve">12/30/08 04:06:06.0</t>
  </si>
  <si>
    <t xml:space="preserve">12/30/08 04:16:06.0</t>
  </si>
  <si>
    <t xml:space="preserve">12/30/08 04:26:06.0</t>
  </si>
  <si>
    <t xml:space="preserve">12/30/08 04:36:06.0</t>
  </si>
  <si>
    <t xml:space="preserve">12/30/08 04:46:06.0</t>
  </si>
  <si>
    <t xml:space="preserve">12/30/08 04:56:06.0</t>
  </si>
  <si>
    <t xml:space="preserve">12/30/08 05:06:06.0</t>
  </si>
  <si>
    <t xml:space="preserve">12/30/08 05:16:06.0</t>
  </si>
  <si>
    <t xml:space="preserve">12/30/08 05:26:06.0</t>
  </si>
  <si>
    <t xml:space="preserve">12/30/08 05:36:06.0</t>
  </si>
  <si>
    <t xml:space="preserve">12/30/08 05:46:06.0</t>
  </si>
  <si>
    <t xml:space="preserve">12/30/08 05:56:06.0</t>
  </si>
  <si>
    <t xml:space="preserve">12/30/08 06:06:06.0</t>
  </si>
  <si>
    <t xml:space="preserve">12/30/08 06:16:06.0</t>
  </si>
  <si>
    <t xml:space="preserve">12/30/08 06:26:06.0</t>
  </si>
  <si>
    <t xml:space="preserve">12/30/08 06:36:06.0</t>
  </si>
  <si>
    <t xml:space="preserve">12/30/08 06:46:06.0</t>
  </si>
  <si>
    <t xml:space="preserve">12/30/08 06:56:06.0</t>
  </si>
  <si>
    <t xml:space="preserve">12/30/08 07:06:06.0</t>
  </si>
  <si>
    <t xml:space="preserve">12/30/08 07:16:06.0</t>
  </si>
  <si>
    <t xml:space="preserve">12/30/08 07:26:06.0</t>
  </si>
  <si>
    <t xml:space="preserve">12/30/08 07:36:06.0</t>
  </si>
  <si>
    <t xml:space="preserve">12/30/08 07:46:06.0</t>
  </si>
  <si>
    <t xml:space="preserve">12/30/08 07:56:06.0</t>
  </si>
  <si>
    <t xml:space="preserve">12/30/08 08:06:06.0</t>
  </si>
  <si>
    <t xml:space="preserve">12/30/08 08:16:06.0</t>
  </si>
  <si>
    <t xml:space="preserve">12/30/08 08:26:06.0</t>
  </si>
  <si>
    <t xml:space="preserve">12/30/08 08:36:06.0</t>
  </si>
  <si>
    <t xml:space="preserve">12/30/08 08:46:06.0</t>
  </si>
  <si>
    <t xml:space="preserve">12/30/08 08:56:06.0</t>
  </si>
  <si>
    <t xml:space="preserve">12/30/08 09:06:06.0</t>
  </si>
  <si>
    <t xml:space="preserve">12/30/08 09:16:06.0</t>
  </si>
  <si>
    <t xml:space="preserve">12/30/08 09:26:06.0</t>
  </si>
  <si>
    <t xml:space="preserve">12/30/08 09:36:06.0</t>
  </si>
  <si>
    <t xml:space="preserve">12/30/08 09:46:06.0</t>
  </si>
  <si>
    <t xml:space="preserve">12/30/08 09:56:06.0</t>
  </si>
  <si>
    <t xml:space="preserve">12/30/08 10:06:06.0</t>
  </si>
  <si>
    <t xml:space="preserve">12/30/08 10:16:06.0</t>
  </si>
  <si>
    <t xml:space="preserve">12/30/08 10:26:06.0</t>
  </si>
  <si>
    <t xml:space="preserve">12/30/08 10:36:06.0</t>
  </si>
  <si>
    <t xml:space="preserve">12/30/08 10:46:06.0</t>
  </si>
  <si>
    <t xml:space="preserve">12/30/08 10:56:06.0</t>
  </si>
  <si>
    <t xml:space="preserve">12/30/08 11:06:06.0</t>
  </si>
  <si>
    <t xml:space="preserve">12/30/08 11:16:06.0</t>
  </si>
  <si>
    <t xml:space="preserve">12/30/08 11:26:06.0</t>
  </si>
  <si>
    <t xml:space="preserve">12/30/08 11:36:06.0</t>
  </si>
  <si>
    <t xml:space="preserve">12/30/08 11:46:06.0</t>
  </si>
  <si>
    <t xml:space="preserve">12/30/08 11:56:06.0</t>
  </si>
  <si>
    <t xml:space="preserve">12/30/08 12:06:06.0</t>
  </si>
  <si>
    <t xml:space="preserve">12/30/08 12:16:06.0</t>
  </si>
  <si>
    <t xml:space="preserve">12/30/08 12:26:06.0</t>
  </si>
  <si>
    <t xml:space="preserve">12/30/08 12:36:06.0</t>
  </si>
  <si>
    <t xml:space="preserve">12/30/08 12:46:06.0</t>
  </si>
  <si>
    <t xml:space="preserve">12/30/08 12:56:06.0</t>
  </si>
  <si>
    <t xml:space="preserve">12/30/08 13:06:06.0</t>
  </si>
  <si>
    <t xml:space="preserve">12/30/08 13:16:06.0</t>
  </si>
  <si>
    <t xml:space="preserve">12/30/08 13:26:06.0</t>
  </si>
  <si>
    <t xml:space="preserve">12/30/08 13:36:06.0</t>
  </si>
  <si>
    <t xml:space="preserve">12/30/08 13:46:06.0</t>
  </si>
  <si>
    <t xml:space="preserve">12/30/08 13:56:06.0</t>
  </si>
  <si>
    <t xml:space="preserve">12/30/08 14:06:06.0</t>
  </si>
  <si>
    <t xml:space="preserve">12/30/08 14:16:06.0</t>
  </si>
  <si>
    <t xml:space="preserve">12/30/08 14:26:06.0</t>
  </si>
  <si>
    <t xml:space="preserve">12/30/08 14:36:06.0</t>
  </si>
  <si>
    <t xml:space="preserve">12/30/08 14:46:06.0</t>
  </si>
  <si>
    <t xml:space="preserve">12/30/08 14:56:06.0</t>
  </si>
  <si>
    <t xml:space="preserve">12/30/08 15:06:06.0</t>
  </si>
  <si>
    <t xml:space="preserve">12/30/08 15:16:06.0</t>
  </si>
  <si>
    <t xml:space="preserve">12/30/08 15:26:06.0</t>
  </si>
  <si>
    <t xml:space="preserve">12/30/08 15:36:06.0</t>
  </si>
  <si>
    <t xml:space="preserve">12/30/08 15:46:06.0</t>
  </si>
  <si>
    <t xml:space="preserve">12/30/08 15:56:06.0</t>
  </si>
  <si>
    <t xml:space="preserve">12/30/08 16:06:06.0</t>
  </si>
  <si>
    <t xml:space="preserve">12/30/08 16:16:06.0</t>
  </si>
  <si>
    <t xml:space="preserve">12/30/08 16:26:06.0</t>
  </si>
  <si>
    <t xml:space="preserve">12/30/08 16:36:06.0</t>
  </si>
  <si>
    <t xml:space="preserve">12/30/08 16:46:06.0</t>
  </si>
  <si>
    <t xml:space="preserve">12/30/08 16:56:06.0</t>
  </si>
  <si>
    <t xml:space="preserve">12/30/08 17:06:06.0</t>
  </si>
  <si>
    <t xml:space="preserve">12/30/08 17:16:06.0</t>
  </si>
  <si>
    <t xml:space="preserve">12/30/08 17:26:06.0</t>
  </si>
  <si>
    <t xml:space="preserve">12/30/08 17:36:06.0</t>
  </si>
  <si>
    <t xml:space="preserve">12/30/08 17:46:06.0</t>
  </si>
  <si>
    <t xml:space="preserve">12/30/08 17:56:06.0</t>
  </si>
  <si>
    <t xml:space="preserve">12/30/08 18:06:06.0</t>
  </si>
  <si>
    <t xml:space="preserve">12/30/08 18:16:06.0</t>
  </si>
  <si>
    <t xml:space="preserve">12/30/08 18:26:06.0</t>
  </si>
  <si>
    <t xml:space="preserve">12/30/08 18:36:06.0</t>
  </si>
  <si>
    <t xml:space="preserve">12/30/08 18:46:06.0</t>
  </si>
  <si>
    <t xml:space="preserve">12/30/08 18:56:06.0</t>
  </si>
  <si>
    <t xml:space="preserve">12/30/08 19:06:06.0</t>
  </si>
  <si>
    <t xml:space="preserve">12/30/08 19:16:06.0</t>
  </si>
  <si>
    <t xml:space="preserve">12/30/08 19:26:06.0</t>
  </si>
  <si>
    <t xml:space="preserve">12/30/08 19:36:06.0</t>
  </si>
  <si>
    <t xml:space="preserve">12/30/08 19:46:06.0</t>
  </si>
  <si>
    <t xml:space="preserve">12/30/08 19:56:06.0</t>
  </si>
  <si>
    <t xml:space="preserve">12/30/08 20:06:06.0</t>
  </si>
  <si>
    <t xml:space="preserve">12/30/08 20:16:06.0</t>
  </si>
  <si>
    <t xml:space="preserve">12/30/08 20:26:06.0</t>
  </si>
  <si>
    <t xml:space="preserve">12/30/08 20:36:06.0</t>
  </si>
  <si>
    <t xml:space="preserve">12/30/08 20:46:06.0</t>
  </si>
  <si>
    <t xml:space="preserve">12/30/08 20:56:06.0</t>
  </si>
  <si>
    <t xml:space="preserve">12/30/08 21:06:06.0</t>
  </si>
  <si>
    <t xml:space="preserve">12/30/08 21:16:06.0</t>
  </si>
  <si>
    <t xml:space="preserve">12/30/08 21:26:06.0</t>
  </si>
  <si>
    <t xml:space="preserve">12/30/08 21:36:06.0</t>
  </si>
  <si>
    <t xml:space="preserve">12/30/08 21:46:06.0</t>
  </si>
  <si>
    <t xml:space="preserve">12/30/08 21:56:06.0</t>
  </si>
  <si>
    <t xml:space="preserve">12/30/08 22:06:06.0</t>
  </si>
  <si>
    <t xml:space="preserve">12/30/08 22:16:06.0</t>
  </si>
  <si>
    <t xml:space="preserve">12/30/08 22:26:06.0</t>
  </si>
  <si>
    <t xml:space="preserve">12/30/08 22:36:06.0</t>
  </si>
  <si>
    <t xml:space="preserve">12/30/08 22:46:06.0</t>
  </si>
  <si>
    <t xml:space="preserve">12/30/08 22:56:06.0</t>
  </si>
  <si>
    <t xml:space="preserve">12/30/08 23:06:06.0</t>
  </si>
  <si>
    <t xml:space="preserve">12/30/08 23:16:06.0</t>
  </si>
  <si>
    <t xml:space="preserve">12/30/08 23:26:06.0</t>
  </si>
  <si>
    <t xml:space="preserve">12/30/08 23:36:06.0</t>
  </si>
  <si>
    <t xml:space="preserve">12/30/08 23:46:06.0</t>
  </si>
  <si>
    <t xml:space="preserve">12/30/08 23:56:06.0</t>
  </si>
  <si>
    <t xml:space="preserve">12/31/08 00:06:06.0</t>
  </si>
  <si>
    <t xml:space="preserve">12/31/08 00:16:06.0</t>
  </si>
  <si>
    <t xml:space="preserve">12/31/08 00:26:06.0</t>
  </si>
  <si>
    <t xml:space="preserve">12/31/08 00:36:06.0</t>
  </si>
  <si>
    <t xml:space="preserve">12/31/08 00:46:06.0</t>
  </si>
  <si>
    <t xml:space="preserve">12/31/08 00:56:06.0</t>
  </si>
  <si>
    <t xml:space="preserve">12/31/08 01:06:06.0</t>
  </si>
  <si>
    <t xml:space="preserve">12/31/08 01:16:06.0</t>
  </si>
  <si>
    <t xml:space="preserve">12/31/08 01:26:06.0</t>
  </si>
  <si>
    <t xml:space="preserve">12/31/08 01:36:06.0</t>
  </si>
  <si>
    <t xml:space="preserve">12/31/08 01:46:06.0</t>
  </si>
  <si>
    <t xml:space="preserve">12/31/08 01:56:06.0</t>
  </si>
  <si>
    <t xml:space="preserve">12/31/08 02:06:06.0</t>
  </si>
  <si>
    <t xml:space="preserve">12/31/08 02:16:06.0</t>
  </si>
  <si>
    <t xml:space="preserve">12/31/08 02:26:06.0</t>
  </si>
  <si>
    <t xml:space="preserve">12/31/08 02:36:06.0</t>
  </si>
  <si>
    <t xml:space="preserve">12/31/08 02:46:06.0</t>
  </si>
  <si>
    <t xml:space="preserve">12/31/08 02:56:06.0</t>
  </si>
  <si>
    <t xml:space="preserve">12/31/08 03:06:06.0</t>
  </si>
  <si>
    <t xml:space="preserve">12/31/08 03:16:06.0</t>
  </si>
  <si>
    <t xml:space="preserve">12/31/08 03:26:06.0</t>
  </si>
  <si>
    <t xml:space="preserve">12/31/08 03:36:06.0</t>
  </si>
  <si>
    <t xml:space="preserve">12/31/08 03:46:06.0</t>
  </si>
  <si>
    <t xml:space="preserve">12/31/08 03:56:06.0</t>
  </si>
  <si>
    <t xml:space="preserve">12/31/08 04:06:06.0</t>
  </si>
  <si>
    <t xml:space="preserve">12/31/08 04:16:06.0</t>
  </si>
  <si>
    <t xml:space="preserve">12/31/08 04:26:06.0</t>
  </si>
  <si>
    <t xml:space="preserve">12/31/08 04:36:06.0</t>
  </si>
  <si>
    <t xml:space="preserve">12/31/08 04:46:06.0</t>
  </si>
  <si>
    <t xml:space="preserve">12/31/08 04:56:06.0</t>
  </si>
  <si>
    <t xml:space="preserve">12/31/08 05:06:06.0</t>
  </si>
  <si>
    <t xml:space="preserve">12/31/08 05:16:06.0</t>
  </si>
  <si>
    <t xml:space="preserve">12/31/08 05:26:06.0</t>
  </si>
  <si>
    <t xml:space="preserve">12/31/08 05:36:06.0</t>
  </si>
  <si>
    <t xml:space="preserve">12/31/08 05:46:06.0</t>
  </si>
  <si>
    <t xml:space="preserve">12/31/08 05:56:06.0</t>
  </si>
  <si>
    <t xml:space="preserve">12/31/08 06:06:06.0</t>
  </si>
  <si>
    <t xml:space="preserve">12/31/08 06:16:06.0</t>
  </si>
  <si>
    <t xml:space="preserve">12/31/08 06:26:06.0</t>
  </si>
  <si>
    <t xml:space="preserve">12/31/08 06:36:06.0</t>
  </si>
  <si>
    <t xml:space="preserve">12/31/08 06:46:06.0</t>
  </si>
  <si>
    <t xml:space="preserve">12/31/08 06:56:06.0</t>
  </si>
  <si>
    <t xml:space="preserve">12/31/08 07:06:06.0</t>
  </si>
  <si>
    <t xml:space="preserve">12/31/08 07:16:06.0</t>
  </si>
  <si>
    <t xml:space="preserve">12/31/08 07:26:06.0</t>
  </si>
  <si>
    <t xml:space="preserve">12/31/08 07:36:06.0</t>
  </si>
  <si>
    <t xml:space="preserve">12/31/08 07:46:06.0</t>
  </si>
  <si>
    <t xml:space="preserve">12/31/08 07:56:06.0</t>
  </si>
  <si>
    <t xml:space="preserve">12/31/08 08:06:06.0</t>
  </si>
  <si>
    <t xml:space="preserve">12/31/08 08:16:06.0</t>
  </si>
  <si>
    <t xml:space="preserve">12/31/08 08:26:06.0</t>
  </si>
  <si>
    <t xml:space="preserve">12/31/08 08:36:06.0</t>
  </si>
  <si>
    <t xml:space="preserve">12/31/08 08:46:06.0</t>
  </si>
  <si>
    <t xml:space="preserve">12/31/08 08:56:06.0</t>
  </si>
  <si>
    <t xml:space="preserve">12/31/08 09:06:06.0</t>
  </si>
  <si>
    <t xml:space="preserve">12/31/08 09:16:06.0</t>
  </si>
  <si>
    <t xml:space="preserve">12/31/08 09:26:06.0</t>
  </si>
  <si>
    <t xml:space="preserve">12/31/08 09:36:06.0</t>
  </si>
  <si>
    <t xml:space="preserve">12/31/08 09:46:06.0</t>
  </si>
  <si>
    <t xml:space="preserve">12/31/08 09:56:06.0</t>
  </si>
  <si>
    <t xml:space="preserve">12/31/08 10:06:06.0</t>
  </si>
  <si>
    <t xml:space="preserve">12/31/08 10:16:06.0</t>
  </si>
  <si>
    <t xml:space="preserve">12/31/08 10:26:06.0</t>
  </si>
  <si>
    <t xml:space="preserve">12/31/08 10:36:06.0</t>
  </si>
  <si>
    <t xml:space="preserve">12/31/08 10:46:06.0</t>
  </si>
  <si>
    <t xml:space="preserve">12/31/08 10:56:06.0</t>
  </si>
  <si>
    <t xml:space="preserve">12/31/08 11:06:06.0</t>
  </si>
  <si>
    <t xml:space="preserve">12/31/08 11:16:06.0</t>
  </si>
  <si>
    <t xml:space="preserve">12/31/08 11:26:06.0</t>
  </si>
  <si>
    <t xml:space="preserve">12/31/08 11:36:06.0</t>
  </si>
  <si>
    <t xml:space="preserve">12/31/08 11:46:06.0</t>
  </si>
  <si>
    <t xml:space="preserve">12/31/08 11:56:06.0</t>
  </si>
  <si>
    <t xml:space="preserve">12/31/08 12:06:06.0</t>
  </si>
  <si>
    <t xml:space="preserve">12/31/08 12:16:06.0</t>
  </si>
  <si>
    <t xml:space="preserve">12/31/08 12:26:06.0</t>
  </si>
  <si>
    <t xml:space="preserve">12/31/08 12:36:06.0</t>
  </si>
  <si>
    <t xml:space="preserve">12/31/08 12:46:06.0</t>
  </si>
  <si>
    <t xml:space="preserve">12/31/08 12:56:06.0</t>
  </si>
  <si>
    <t xml:space="preserve">12/31/08 13:06:06.0</t>
  </si>
  <si>
    <t xml:space="preserve">12/31/08 13:16:06.0</t>
  </si>
  <si>
    <t xml:space="preserve">12/31/08 13:26:06.0</t>
  </si>
  <si>
    <t xml:space="preserve">12/31/08 13:36:06.0</t>
  </si>
  <si>
    <t xml:space="preserve">12/31/08 13:46:06.0</t>
  </si>
  <si>
    <t xml:space="preserve">12/31/08 13:56:06.0</t>
  </si>
  <si>
    <t xml:space="preserve">12/31/08 14:06:06.0</t>
  </si>
  <si>
    <t xml:space="preserve">12/31/08 14:16:06.0</t>
  </si>
  <si>
    <t xml:space="preserve">12/31/08 14:26:06.0</t>
  </si>
  <si>
    <t xml:space="preserve">12/31/08 14:36:06.0</t>
  </si>
  <si>
    <t xml:space="preserve">12/31/08 14:46:06.0</t>
  </si>
  <si>
    <t xml:space="preserve">12/31/08 14:56:06.0</t>
  </si>
  <si>
    <t xml:space="preserve">12/31/08 15:06:06.0</t>
  </si>
  <si>
    <t xml:space="preserve">12/31/08 15:16:06.0</t>
  </si>
  <si>
    <t xml:space="preserve">12/31/08 15:26:06.0</t>
  </si>
  <si>
    <t xml:space="preserve">12/31/08 15:36:06.0</t>
  </si>
  <si>
    <t xml:space="preserve">12/31/08 15:46:06.0</t>
  </si>
  <si>
    <t xml:space="preserve">12/31/08 15:56:06.0</t>
  </si>
  <si>
    <t xml:space="preserve">12/31/08 16:06:06.0</t>
  </si>
  <si>
    <t xml:space="preserve">12/31/08 16:16:06.0</t>
  </si>
  <si>
    <t xml:space="preserve">12/31/08 16:26:06.0</t>
  </si>
  <si>
    <t xml:space="preserve">12/31/08 16:36:06.0</t>
  </si>
  <si>
    <t xml:space="preserve">12/31/08 16:46:06.0</t>
  </si>
  <si>
    <t xml:space="preserve">12/31/08 16:56:06.0</t>
  </si>
  <si>
    <t xml:space="preserve">12/31/08 17:06:06.0</t>
  </si>
  <si>
    <t xml:space="preserve">12/31/08 17:16:06.0</t>
  </si>
  <si>
    <t xml:space="preserve">12/31/08 17:26:06.0</t>
  </si>
  <si>
    <t xml:space="preserve">12/31/08 17:36:06.0</t>
  </si>
  <si>
    <t xml:space="preserve">12/31/08 17:46:06.0</t>
  </si>
  <si>
    <t xml:space="preserve">12/31/08 17:56:06.0</t>
  </si>
  <si>
    <t xml:space="preserve">12/31/08 18:06:06.0</t>
  </si>
  <si>
    <t xml:space="preserve">12/31/08 18:16:06.0</t>
  </si>
  <si>
    <t xml:space="preserve">12/31/08 18:26:06.0</t>
  </si>
  <si>
    <t xml:space="preserve">12/31/08 18:36:06.0</t>
  </si>
  <si>
    <t xml:space="preserve">12/31/08 18:46:06.0</t>
  </si>
  <si>
    <t xml:space="preserve">12/31/08 18:56:06.0</t>
  </si>
  <si>
    <t xml:space="preserve">12/31/08 19:06:06.0</t>
  </si>
  <si>
    <t xml:space="preserve">12/31/08 19:16:06.0</t>
  </si>
  <si>
    <t xml:space="preserve">12/31/08 19:26:06.0</t>
  </si>
  <si>
    <t xml:space="preserve">12/31/08 19:36:06.0</t>
  </si>
  <si>
    <t xml:space="preserve">12/31/08 19:46:06.0</t>
  </si>
  <si>
    <t xml:space="preserve">12/31/08 19:56:06.0</t>
  </si>
  <si>
    <t xml:space="preserve">12/31/08 20:06:06.0</t>
  </si>
  <si>
    <t xml:space="preserve">12/31/08 20:16:06.0</t>
  </si>
  <si>
    <t xml:space="preserve">12/31/08 20:26:06.0</t>
  </si>
  <si>
    <t xml:space="preserve">12/31/08 20:36:06.0</t>
  </si>
  <si>
    <t xml:space="preserve">12/31/08 20:46:06.0</t>
  </si>
  <si>
    <t xml:space="preserve">12/31/08 20:56:06.0</t>
  </si>
  <si>
    <t xml:space="preserve">12/31/08 21:06:06.0</t>
  </si>
  <si>
    <t xml:space="preserve">12/31/08 21:16:06.0</t>
  </si>
  <si>
    <t xml:space="preserve">12/31/08 21:26:06.0</t>
  </si>
  <si>
    <t xml:space="preserve">12/31/08 21:36:06.0</t>
  </si>
  <si>
    <t xml:space="preserve">12/31/08 21:46:06.0</t>
  </si>
  <si>
    <t xml:space="preserve">12/31/08 21:56:06.0</t>
  </si>
  <si>
    <t xml:space="preserve">12/31/08 22:06:06.0</t>
  </si>
  <si>
    <t xml:space="preserve">12/31/08 22:16:06.0</t>
  </si>
  <si>
    <t xml:space="preserve">12/31/08 22:26:06.0</t>
  </si>
  <si>
    <t xml:space="preserve">12/31/08 22:36:06.0</t>
  </si>
  <si>
    <t xml:space="preserve">12/31/08 22:46:06.0</t>
  </si>
  <si>
    <t xml:space="preserve">12/31/08 22:56:06.0</t>
  </si>
  <si>
    <t xml:space="preserve">12/31/08 23:06:06.0</t>
  </si>
  <si>
    <t xml:space="preserve">12/31/08 23:16:06.0</t>
  </si>
  <si>
    <t xml:space="preserve">12/31/08 23:26:06.0</t>
  </si>
  <si>
    <t xml:space="preserve">12/31/08 23:36:06.0</t>
  </si>
  <si>
    <t xml:space="preserve">12/31/08 23:46:06.0</t>
  </si>
  <si>
    <t xml:space="preserve">12/31/08 23:56:06.0</t>
  </si>
  <si>
    <t xml:space="preserve">01/01/09 00:06:06.0</t>
  </si>
  <si>
    <t xml:space="preserve">01/01/09 00:16:06.0</t>
  </si>
  <si>
    <t xml:space="preserve">01/01/09 00:26:06.0</t>
  </si>
  <si>
    <t xml:space="preserve">01/01/09 00:36:06.0</t>
  </si>
  <si>
    <t xml:space="preserve">01/01/09 00:46:06.0</t>
  </si>
  <si>
    <t xml:space="preserve">01/01/09 00:56:06.0</t>
  </si>
  <si>
    <t xml:space="preserve">01/01/09 01:06:06.0</t>
  </si>
  <si>
    <t xml:space="preserve">01/01/09 01:16:06.0</t>
  </si>
  <si>
    <t xml:space="preserve">01/01/09 01:26:06.0</t>
  </si>
  <si>
    <t xml:space="preserve">01/01/09 01:36:06.0</t>
  </si>
  <si>
    <t xml:space="preserve">01/01/09 01:46:06.0</t>
  </si>
  <si>
    <t xml:space="preserve">01/01/09 01:56:06.0</t>
  </si>
  <si>
    <t xml:space="preserve">01/01/09 02:06:06.0</t>
  </si>
  <si>
    <t xml:space="preserve">01/01/09 02:16:06.0</t>
  </si>
  <si>
    <t xml:space="preserve">01/01/09 02:26:06.0</t>
  </si>
  <si>
    <t xml:space="preserve">01/01/09 02:36:06.0</t>
  </si>
  <si>
    <t xml:space="preserve">01/01/09 02:46:06.0</t>
  </si>
  <si>
    <t xml:space="preserve">01/01/09 02:56:06.0</t>
  </si>
  <si>
    <t xml:space="preserve">01/01/09 03:06:06.0</t>
  </si>
  <si>
    <t xml:space="preserve">01/01/09 03:16:06.0</t>
  </si>
  <si>
    <t xml:space="preserve">01/01/09 03:26:06.0</t>
  </si>
  <si>
    <t xml:space="preserve">01/01/09 03:36:06.0</t>
  </si>
  <si>
    <t xml:space="preserve">01/01/09 03:46:06.0</t>
  </si>
  <si>
    <t xml:space="preserve">01/01/09 03:56:06.0</t>
  </si>
  <si>
    <t xml:space="preserve">01/01/09 04:06:06.0</t>
  </si>
  <si>
    <t xml:space="preserve">01/01/09 04:16:06.0</t>
  </si>
  <si>
    <t xml:space="preserve">01/01/09 04:26:06.0</t>
  </si>
  <si>
    <t xml:space="preserve">01/01/09 04:36:06.0</t>
  </si>
  <si>
    <t xml:space="preserve">01/01/09 04:46:06.0</t>
  </si>
  <si>
    <t xml:space="preserve">01/01/09 04:56:06.0</t>
  </si>
  <si>
    <t xml:space="preserve">01/01/09 05:06:06.0</t>
  </si>
  <si>
    <t xml:space="preserve">01/01/09 05:16:06.0</t>
  </si>
  <si>
    <t xml:space="preserve">01/01/09 05:26:06.0</t>
  </si>
  <si>
    <t xml:space="preserve">01/01/09 05:36:06.0</t>
  </si>
  <si>
    <t xml:space="preserve">01/01/09 05:46:06.0</t>
  </si>
  <si>
    <t xml:space="preserve">01/01/09 05:56:06.0</t>
  </si>
  <si>
    <t xml:space="preserve">01/01/09 06:06:06.0</t>
  </si>
  <si>
    <t xml:space="preserve">01/01/09 06:16:06.0</t>
  </si>
  <si>
    <t xml:space="preserve">01/01/09 06:26:06.0</t>
  </si>
  <si>
    <t xml:space="preserve">01/01/09 06:36:06.0</t>
  </si>
  <si>
    <t xml:space="preserve">01/01/09 06:46:06.0</t>
  </si>
  <si>
    <t xml:space="preserve">01/01/09 06:56:06.0</t>
  </si>
  <si>
    <t xml:space="preserve">01/01/09 07:06:06.0</t>
  </si>
  <si>
    <t xml:space="preserve">01/01/09 07:16:06.0</t>
  </si>
  <si>
    <t xml:space="preserve">01/01/09 07:26:06.0</t>
  </si>
  <si>
    <t xml:space="preserve">01/01/09 07:36:06.0</t>
  </si>
  <si>
    <t xml:space="preserve">01/01/09 07:46:06.0</t>
  </si>
  <si>
    <t xml:space="preserve">01/01/09 07:56:06.0</t>
  </si>
  <si>
    <t xml:space="preserve">01/01/09 08:06:06.0</t>
  </si>
  <si>
    <t xml:space="preserve">01/01/09 08:16:06.0</t>
  </si>
  <si>
    <t xml:space="preserve">01/01/09 08:26:06.0</t>
  </si>
  <si>
    <t xml:space="preserve">01/01/09 08:36:06.0</t>
  </si>
  <si>
    <t xml:space="preserve">01/01/09 08:46:06.0</t>
  </si>
  <si>
    <t xml:space="preserve">01/01/09 08:56:06.0</t>
  </si>
  <si>
    <t xml:space="preserve">01/01/09 09:06:06.0</t>
  </si>
  <si>
    <t xml:space="preserve">01/01/09 09:16:06.0</t>
  </si>
  <si>
    <t xml:space="preserve">01/01/09 09:26:06.0</t>
  </si>
  <si>
    <t xml:space="preserve">01/01/09 09:36:06.0</t>
  </si>
  <si>
    <t xml:space="preserve">01/01/09 09:46:06.0</t>
  </si>
  <si>
    <t xml:space="preserve">01/01/09 09:56:06.0</t>
  </si>
  <si>
    <t xml:space="preserve">01/01/09 10:06:06.0</t>
  </si>
  <si>
    <t xml:space="preserve">01/01/09 10:16:06.0</t>
  </si>
  <si>
    <t xml:space="preserve">01/01/09 10:26:06.0</t>
  </si>
  <si>
    <t xml:space="preserve">01/01/09 10:36:06.0</t>
  </si>
  <si>
    <t xml:space="preserve">01/01/09 10:46:06.0</t>
  </si>
  <si>
    <t xml:space="preserve">01/01/09 10:56:06.0</t>
  </si>
  <si>
    <t xml:space="preserve">01/01/09 11:06:06.0</t>
  </si>
  <si>
    <t xml:space="preserve">01/01/09 11:16:06.0</t>
  </si>
  <si>
    <t xml:space="preserve">01/01/09 11:26:06.0</t>
  </si>
  <si>
    <t xml:space="preserve">01/01/09 11:36:06.0</t>
  </si>
  <si>
    <t xml:space="preserve">01/01/09 11:46:06.0</t>
  </si>
  <si>
    <t xml:space="preserve">01/01/09 11:56:06.0</t>
  </si>
  <si>
    <t xml:space="preserve">01/01/09 12:06:06.0</t>
  </si>
  <si>
    <t xml:space="preserve">01/01/09 12:16:06.0</t>
  </si>
  <si>
    <t xml:space="preserve">01/01/09 12:26:06.0</t>
  </si>
  <si>
    <t xml:space="preserve">01/01/09 12:36:06.0</t>
  </si>
  <si>
    <t xml:space="preserve">01/01/09 12:46:06.0</t>
  </si>
  <si>
    <t xml:space="preserve">01/01/09 12:56:06.0</t>
  </si>
  <si>
    <t xml:space="preserve">01/01/09 13:06:06.0</t>
  </si>
  <si>
    <t xml:space="preserve">01/01/09 13:16:06.0</t>
  </si>
  <si>
    <t xml:space="preserve">01/01/09 13:26:06.0</t>
  </si>
  <si>
    <t xml:space="preserve">01/01/09 13:36:06.0</t>
  </si>
  <si>
    <t xml:space="preserve">01/01/09 13:46:06.0</t>
  </si>
  <si>
    <t xml:space="preserve">01/01/09 13:56:06.0</t>
  </si>
  <si>
    <t xml:space="preserve">01/01/09 14:06:06.0</t>
  </si>
  <si>
    <t xml:space="preserve">01/01/09 14:16:06.0</t>
  </si>
  <si>
    <t xml:space="preserve">01/01/09 14:26:06.0</t>
  </si>
  <si>
    <t xml:space="preserve">01/01/09 14:36:06.0</t>
  </si>
  <si>
    <t xml:space="preserve">01/01/09 14:46:06.0</t>
  </si>
  <si>
    <t xml:space="preserve">01/01/09 14:56:06.0</t>
  </si>
  <si>
    <t xml:space="preserve">01/01/09 15:06:06.0</t>
  </si>
  <si>
    <t xml:space="preserve">01/01/09 15:16:06.0</t>
  </si>
  <si>
    <t xml:space="preserve">01/01/09 15:26:06.0</t>
  </si>
  <si>
    <t xml:space="preserve">01/01/09 15:36:06.0</t>
  </si>
  <si>
    <t xml:space="preserve">01/01/09 15:46:06.0</t>
  </si>
  <si>
    <t xml:space="preserve">01/01/09 15:56:06.0</t>
  </si>
  <si>
    <t xml:space="preserve">01/01/09 16:06:06.0</t>
  </si>
  <si>
    <t xml:space="preserve">01/01/09 16:16:06.0</t>
  </si>
  <si>
    <t xml:space="preserve">01/01/09 16:26:06.0</t>
  </si>
  <si>
    <t xml:space="preserve">01/01/09 16:36:06.0</t>
  </si>
  <si>
    <t xml:space="preserve">01/01/09 16:46:06.0</t>
  </si>
  <si>
    <t xml:space="preserve">01/01/09 16:56:06.0</t>
  </si>
  <si>
    <t xml:space="preserve">01/01/09 17:06:06.0</t>
  </si>
  <si>
    <t xml:space="preserve">01/01/09 17:16:06.0</t>
  </si>
  <si>
    <t xml:space="preserve">01/01/09 17:26:06.0</t>
  </si>
  <si>
    <t xml:space="preserve">01/01/09 17:36:06.0</t>
  </si>
  <si>
    <t xml:space="preserve">01/01/09 17:46:06.0</t>
  </si>
  <si>
    <t xml:space="preserve">01/01/09 17:56:06.0</t>
  </si>
  <si>
    <t xml:space="preserve">01/01/09 18:06:06.0</t>
  </si>
  <si>
    <t xml:space="preserve">01/01/09 18:16:06.0</t>
  </si>
  <si>
    <t xml:space="preserve">01/01/09 18:26:06.0</t>
  </si>
  <si>
    <t xml:space="preserve">01/01/09 18:36:06.0</t>
  </si>
  <si>
    <t xml:space="preserve">01/01/09 18:46:06.0</t>
  </si>
  <si>
    <t xml:space="preserve">01/01/09 18:56:06.0</t>
  </si>
  <si>
    <t xml:space="preserve">01/01/09 19:06:06.0</t>
  </si>
  <si>
    <t xml:space="preserve">01/01/09 19:16:06.0</t>
  </si>
  <si>
    <t xml:space="preserve">01/01/09 19:26:06.0</t>
  </si>
  <si>
    <t xml:space="preserve">01/01/09 19:36:06.0</t>
  </si>
  <si>
    <t xml:space="preserve">01/01/09 19:46:06.0</t>
  </si>
  <si>
    <t xml:space="preserve">01/01/09 19:56:06.0</t>
  </si>
  <si>
    <t xml:space="preserve">01/01/09 20:06:06.0</t>
  </si>
  <si>
    <t xml:space="preserve">01/01/09 20:16:06.0</t>
  </si>
  <si>
    <t xml:space="preserve">01/01/09 20:26:06.0</t>
  </si>
  <si>
    <t xml:space="preserve">01/01/09 20:36:06.0</t>
  </si>
  <si>
    <t xml:space="preserve">01/01/09 20:46:06.0</t>
  </si>
  <si>
    <t xml:space="preserve">01/01/09 20:56:06.0</t>
  </si>
  <si>
    <t xml:space="preserve">01/01/09 21:06:06.0</t>
  </si>
  <si>
    <t xml:space="preserve">01/01/09 21:16:06.0</t>
  </si>
  <si>
    <t xml:space="preserve">01/01/09 21:26:06.0</t>
  </si>
  <si>
    <t xml:space="preserve">01/01/09 21:36:06.0</t>
  </si>
  <si>
    <t xml:space="preserve">01/01/09 21:46:06.0</t>
  </si>
  <si>
    <t xml:space="preserve">01/01/09 21:56:06.0</t>
  </si>
  <si>
    <t xml:space="preserve">01/01/09 22:06:06.0</t>
  </si>
  <si>
    <t xml:space="preserve">01/01/09 22:16:06.0</t>
  </si>
  <si>
    <t xml:space="preserve">01/01/09 22:26:06.0</t>
  </si>
  <si>
    <t xml:space="preserve">01/01/09 22:36:06.0</t>
  </si>
  <si>
    <t xml:space="preserve">01/01/09 22:46:06.0</t>
  </si>
  <si>
    <t xml:space="preserve">01/01/09 22:56:06.0</t>
  </si>
  <si>
    <t xml:space="preserve">01/01/09 23:06:06.0</t>
  </si>
  <si>
    <t xml:space="preserve">01/01/09 23:16:06.0</t>
  </si>
  <si>
    <t xml:space="preserve">01/01/09 23:26:06.0</t>
  </si>
  <si>
    <t xml:space="preserve">01/01/09 23:36:06.0</t>
  </si>
  <si>
    <t xml:space="preserve">01/01/09 23:46:06.0</t>
  </si>
  <si>
    <t xml:space="preserve">01/01/09 23:56:06.0</t>
  </si>
  <si>
    <t xml:space="preserve">01/02/09 00:06:06.0</t>
  </si>
  <si>
    <t xml:space="preserve">01/02/09 00:16:06.0</t>
  </si>
  <si>
    <t xml:space="preserve">01/02/09 00:26:06.0</t>
  </si>
  <si>
    <t xml:space="preserve">01/02/09 00:36:06.0</t>
  </si>
  <si>
    <t xml:space="preserve">01/02/09 00:46:06.0</t>
  </si>
  <si>
    <t xml:space="preserve">01/02/09 00:56:06.0</t>
  </si>
  <si>
    <t xml:space="preserve">01/02/09 01:06:06.0</t>
  </si>
  <si>
    <t xml:space="preserve">01/02/09 01:16:06.0</t>
  </si>
  <si>
    <t xml:space="preserve">01/02/09 01:26:06.0</t>
  </si>
  <si>
    <t xml:space="preserve">01/02/09 01:36:06.0</t>
  </si>
  <si>
    <t xml:space="preserve">01/02/09 01:46:06.0</t>
  </si>
  <si>
    <t xml:space="preserve">01/02/09 01:56:06.0</t>
  </si>
  <si>
    <t xml:space="preserve">01/02/09 02:06:06.0</t>
  </si>
  <si>
    <t xml:space="preserve">01/02/09 02:16:06.0</t>
  </si>
  <si>
    <t xml:space="preserve">01/02/09 02:26:06.0</t>
  </si>
  <si>
    <t xml:space="preserve">01/02/09 02:36:06.0</t>
  </si>
  <si>
    <t xml:space="preserve">01/02/09 02:46:06.0</t>
  </si>
  <si>
    <t xml:space="preserve">01/02/09 02:56:06.0</t>
  </si>
  <si>
    <t xml:space="preserve">01/02/09 03:06:06.0</t>
  </si>
  <si>
    <t xml:space="preserve">01/02/09 03:16:06.0</t>
  </si>
  <si>
    <t xml:space="preserve">01/02/09 03:26:06.0</t>
  </si>
  <si>
    <t xml:space="preserve">01/02/09 03:36:06.0</t>
  </si>
  <si>
    <t xml:space="preserve">01/02/09 03:46:06.0</t>
  </si>
  <si>
    <t xml:space="preserve">01/02/09 03:56:06.0</t>
  </si>
  <si>
    <t xml:space="preserve">01/02/09 04:06:06.0</t>
  </si>
  <si>
    <t xml:space="preserve">01/02/09 04:16:06.0</t>
  </si>
  <si>
    <t xml:space="preserve">01/02/09 04:26:06.0</t>
  </si>
  <si>
    <t xml:space="preserve">01/02/09 04:36:06.0</t>
  </si>
  <si>
    <t xml:space="preserve">01/02/09 04:46:06.0</t>
  </si>
  <si>
    <t xml:space="preserve">01/02/09 04:56:06.0</t>
  </si>
  <si>
    <t xml:space="preserve">01/02/09 05:06:06.0</t>
  </si>
  <si>
    <t xml:space="preserve">01/02/09 05:16:06.0</t>
  </si>
  <si>
    <t xml:space="preserve">01/02/09 05:26:06.0</t>
  </si>
  <si>
    <t xml:space="preserve">01/02/09 05:36:06.0</t>
  </si>
  <si>
    <t xml:space="preserve">01/02/09 05:46:06.0</t>
  </si>
  <si>
    <t xml:space="preserve">01/02/09 05:56:06.0</t>
  </si>
  <si>
    <t xml:space="preserve">01/02/09 06:06:06.0</t>
  </si>
  <si>
    <t xml:space="preserve">01/02/09 06:16:06.0</t>
  </si>
  <si>
    <t xml:space="preserve">01/02/09 06:26:06.0</t>
  </si>
  <si>
    <t xml:space="preserve">01/02/09 06:36:06.0</t>
  </si>
  <si>
    <t xml:space="preserve">01/02/09 06:46:06.0</t>
  </si>
  <si>
    <t xml:space="preserve">01/02/09 06:56:06.0</t>
  </si>
  <si>
    <t xml:space="preserve">01/02/09 07:06:06.0</t>
  </si>
  <si>
    <t xml:space="preserve">01/02/09 07:16:06.0</t>
  </si>
  <si>
    <t xml:space="preserve">01/02/09 07:26:06.0</t>
  </si>
  <si>
    <t xml:space="preserve">01/02/09 07:36:06.0</t>
  </si>
  <si>
    <t xml:space="preserve">01/02/09 07:46:06.0</t>
  </si>
  <si>
    <t xml:space="preserve">01/02/09 07:56:06.0</t>
  </si>
  <si>
    <t xml:space="preserve">01/02/09 08:06:06.0</t>
  </si>
  <si>
    <t xml:space="preserve">01/02/09 08:16:06.0</t>
  </si>
  <si>
    <t xml:space="preserve">01/02/09 08:26:06.0</t>
  </si>
  <si>
    <t xml:space="preserve">01/02/09 08:36:06.0</t>
  </si>
  <si>
    <t xml:space="preserve">01/02/09 08:46:06.0</t>
  </si>
  <si>
    <t xml:space="preserve">01/02/09 08:56:06.0</t>
  </si>
  <si>
    <t xml:space="preserve">01/02/09 09:06:06.0</t>
  </si>
  <si>
    <t xml:space="preserve">01/02/09 09:16:06.0</t>
  </si>
  <si>
    <t xml:space="preserve">01/02/09 09:26:06.0</t>
  </si>
  <si>
    <t xml:space="preserve">01/02/09 09:36:06.0</t>
  </si>
  <si>
    <t xml:space="preserve">01/02/09 09:46:06.0</t>
  </si>
  <si>
    <t xml:space="preserve">01/02/09 09:56:06.0</t>
  </si>
  <si>
    <t xml:space="preserve">01/02/09 10:06:06.0</t>
  </si>
  <si>
    <t xml:space="preserve">01/02/09 10:16:06.0</t>
  </si>
  <si>
    <t xml:space="preserve">01/02/09 10:26:06.0</t>
  </si>
  <si>
    <t xml:space="preserve">01/02/09 10:36:06.0</t>
  </si>
  <si>
    <t xml:space="preserve">01/02/09 10:46:06.0</t>
  </si>
  <si>
    <t xml:space="preserve">01/02/09 10:56:06.0</t>
  </si>
  <si>
    <t xml:space="preserve">01/02/09 11:06:06.0</t>
  </si>
  <si>
    <t xml:space="preserve">01/02/09 11:16:06.0</t>
  </si>
  <si>
    <t xml:space="preserve">01/02/09 11:26:06.0</t>
  </si>
  <si>
    <t xml:space="preserve">01/02/09 11:36:06.0</t>
  </si>
  <si>
    <t xml:space="preserve">01/02/09 11:46:06.0</t>
  </si>
  <si>
    <t xml:space="preserve">01/02/09 11:56:06.0</t>
  </si>
  <si>
    <t xml:space="preserve">01/02/09 12:06:06.0</t>
  </si>
  <si>
    <t xml:space="preserve">01/02/09 12:16:06.0</t>
  </si>
  <si>
    <t xml:space="preserve">01/02/09 12:26:06.0</t>
  </si>
  <si>
    <t xml:space="preserve">01/02/09 12:36:06.0</t>
  </si>
  <si>
    <t xml:space="preserve">01/02/09 12:46:06.0</t>
  </si>
  <si>
    <t xml:space="preserve">01/02/09 12:56:06.0</t>
  </si>
  <si>
    <t xml:space="preserve">01/02/09 13:06:06.0</t>
  </si>
  <si>
    <t xml:space="preserve">01/02/09 13:16:06.0</t>
  </si>
  <si>
    <t xml:space="preserve">01/02/09 13:26:06.0</t>
  </si>
  <si>
    <t xml:space="preserve">01/02/09 13:36:06.0</t>
  </si>
  <si>
    <t xml:space="preserve">01/02/09 13:46:06.0</t>
  </si>
  <si>
    <t xml:space="preserve">01/02/09 13:56:06.0</t>
  </si>
  <si>
    <t xml:space="preserve">01/02/09 14:06:06.0</t>
  </si>
  <si>
    <t xml:space="preserve">01/02/09 14:16:06.0</t>
  </si>
  <si>
    <t xml:space="preserve">01/02/09 14:26:06.0</t>
  </si>
  <si>
    <t xml:space="preserve">01/02/09 14:36:06.0</t>
  </si>
  <si>
    <t xml:space="preserve">01/02/09 14:46:06.0</t>
  </si>
  <si>
    <t xml:space="preserve">01/02/09 14:56:06.0</t>
  </si>
  <si>
    <t xml:space="preserve">01/02/09 15:06:06.0</t>
  </si>
  <si>
    <t xml:space="preserve">01/02/09 15:16:06.0</t>
  </si>
  <si>
    <t xml:space="preserve">01/02/09 15:26:06.0</t>
  </si>
  <si>
    <t xml:space="preserve">01/02/09 15:36:06.0</t>
  </si>
  <si>
    <t xml:space="preserve">01/02/09 15:46:06.0</t>
  </si>
  <si>
    <t xml:space="preserve">01/02/09 15:56:06.0</t>
  </si>
  <si>
    <t xml:space="preserve">01/02/09 16:06:06.0</t>
  </si>
  <si>
    <t xml:space="preserve">01/02/09 16:16:06.0</t>
  </si>
  <si>
    <t xml:space="preserve">01/02/09 16:26:06.0</t>
  </si>
  <si>
    <t xml:space="preserve">01/02/09 16:36:06.0</t>
  </si>
  <si>
    <t xml:space="preserve">01/02/09 16:46:06.0</t>
  </si>
  <si>
    <t xml:space="preserve">01/02/09 16:56:06.0</t>
  </si>
  <si>
    <t xml:space="preserve">01/02/09 17:06:06.0</t>
  </si>
  <si>
    <t xml:space="preserve">01/02/09 17:16:06.0</t>
  </si>
  <si>
    <t xml:space="preserve">01/02/09 17:26:06.0</t>
  </si>
  <si>
    <t xml:space="preserve">01/02/09 17:36:06.0</t>
  </si>
  <si>
    <t xml:space="preserve">01/02/09 17:46:06.0</t>
  </si>
  <si>
    <t xml:space="preserve">01/02/09 17:56:06.0</t>
  </si>
  <si>
    <t xml:space="preserve">01/02/09 18:06:06.0</t>
  </si>
  <si>
    <t xml:space="preserve">01/02/09 18:16:06.0</t>
  </si>
  <si>
    <t xml:space="preserve">01/02/09 18:26:06.0</t>
  </si>
  <si>
    <t xml:space="preserve">01/02/09 18:36:06.0</t>
  </si>
  <si>
    <t xml:space="preserve">01/02/09 18:46:06.0</t>
  </si>
  <si>
    <t xml:space="preserve">01/02/09 18:56:06.0</t>
  </si>
  <si>
    <t xml:space="preserve">01/02/09 19:06:06.0</t>
  </si>
  <si>
    <t xml:space="preserve">01/02/09 19:16:06.0</t>
  </si>
  <si>
    <t xml:space="preserve">01/02/09 19:26:06.0</t>
  </si>
  <si>
    <t xml:space="preserve">01/02/09 19:36:06.0</t>
  </si>
  <si>
    <t xml:space="preserve">01/02/09 19:46:06.0</t>
  </si>
  <si>
    <t xml:space="preserve">01/02/09 19:56:06.0</t>
  </si>
  <si>
    <t xml:space="preserve">01/02/09 20:06:06.0</t>
  </si>
  <si>
    <t xml:space="preserve">01/02/09 20:16:06.0</t>
  </si>
  <si>
    <t xml:space="preserve">01/02/09 20:26:06.0</t>
  </si>
  <si>
    <t xml:space="preserve">01/02/09 20:36:06.0</t>
  </si>
  <si>
    <t xml:space="preserve">01/02/09 20:46:06.0</t>
  </si>
  <si>
    <t xml:space="preserve">01/02/09 20:56:06.0</t>
  </si>
  <si>
    <t xml:space="preserve">01/02/09 21:06:06.0</t>
  </si>
  <si>
    <t xml:space="preserve">01/02/09 21:16:06.0</t>
  </si>
  <si>
    <t xml:space="preserve">01/02/09 21:26:06.0</t>
  </si>
  <si>
    <t xml:space="preserve">01/02/09 21:36:06.0</t>
  </si>
  <si>
    <t xml:space="preserve">01/02/09 21:46:06.0</t>
  </si>
  <si>
    <t xml:space="preserve">01/02/09 21:56:06.0</t>
  </si>
  <si>
    <t xml:space="preserve">01/02/09 22:06:06.0</t>
  </si>
  <si>
    <t xml:space="preserve">01/02/09 22:16:06.0</t>
  </si>
  <si>
    <t xml:space="preserve">01/02/09 22:26:06.0</t>
  </si>
  <si>
    <t xml:space="preserve">01/02/09 22:36:06.0</t>
  </si>
  <si>
    <t xml:space="preserve">01/02/09 22:46:06.0</t>
  </si>
  <si>
    <t xml:space="preserve">01/02/09 22:56:06.0</t>
  </si>
  <si>
    <t xml:space="preserve">01/02/09 23:06:06.0</t>
  </si>
  <si>
    <t xml:space="preserve">01/02/09 23:16:06.0</t>
  </si>
  <si>
    <t xml:space="preserve">01/02/09 23:26:06.0</t>
  </si>
  <si>
    <t xml:space="preserve">01/02/09 23:36:06.0</t>
  </si>
  <si>
    <t xml:space="preserve">01/02/09 23:46:06.0</t>
  </si>
  <si>
    <t xml:space="preserve">01/02/09 23:56:06.0</t>
  </si>
  <si>
    <t xml:space="preserve">01/03/09 00:06:06.0</t>
  </si>
  <si>
    <t xml:space="preserve">01/03/09 00:16:06.0</t>
  </si>
  <si>
    <t xml:space="preserve">01/03/09 00:26:06.0</t>
  </si>
  <si>
    <t xml:space="preserve">01/03/09 00:36:06.0</t>
  </si>
  <si>
    <t xml:space="preserve">01/03/09 00:46:06.0</t>
  </si>
  <si>
    <t xml:space="preserve">01/03/09 00:56:06.0</t>
  </si>
  <si>
    <t xml:space="preserve">01/03/09 01:06:06.0</t>
  </si>
  <si>
    <t xml:space="preserve">01/03/09 01:16:06.0</t>
  </si>
  <si>
    <t xml:space="preserve">01/03/09 01:26:06.0</t>
  </si>
  <si>
    <t xml:space="preserve">01/03/09 01:36:06.0</t>
  </si>
  <si>
    <t xml:space="preserve">01/03/09 01:46:06.0</t>
  </si>
  <si>
    <t xml:space="preserve">01/03/09 01:56:06.0</t>
  </si>
  <si>
    <t xml:space="preserve">01/03/09 02:06:06.0</t>
  </si>
  <si>
    <t xml:space="preserve">01/03/09 02:16:06.0</t>
  </si>
  <si>
    <t xml:space="preserve">01/03/09 02:26:06.0</t>
  </si>
  <si>
    <t xml:space="preserve">01/03/09 02:36:06.0</t>
  </si>
  <si>
    <t xml:space="preserve">01/03/09 02:46:06.0</t>
  </si>
  <si>
    <t xml:space="preserve">01/03/09 02:56:06.0</t>
  </si>
  <si>
    <t xml:space="preserve">01/03/09 03:06:06.0</t>
  </si>
  <si>
    <t xml:space="preserve">01/03/09 03:16:06.0</t>
  </si>
  <si>
    <t xml:space="preserve">01/03/09 03:26:06.0</t>
  </si>
  <si>
    <t xml:space="preserve">01/03/09 03:36:06.0</t>
  </si>
  <si>
    <t xml:space="preserve">01/03/09 03:46:06.0</t>
  </si>
  <si>
    <t xml:space="preserve">01/03/09 03:56:06.0</t>
  </si>
  <si>
    <t xml:space="preserve">01/03/09 04:06:06.0</t>
  </si>
  <si>
    <t xml:space="preserve">01/03/09 04:16:06.0</t>
  </si>
  <si>
    <t xml:space="preserve">01/03/09 04:26:06.0</t>
  </si>
  <si>
    <t xml:space="preserve">01/03/09 04:36:06.0</t>
  </si>
  <si>
    <t xml:space="preserve">01/03/09 04:46:06.0</t>
  </si>
  <si>
    <t xml:space="preserve">01/03/09 04:56:06.0</t>
  </si>
  <si>
    <t xml:space="preserve">01/03/09 05:06:06.0</t>
  </si>
  <si>
    <t xml:space="preserve">01/03/09 05:16:06.0</t>
  </si>
  <si>
    <t xml:space="preserve">01/03/09 05:26:06.0</t>
  </si>
  <si>
    <t xml:space="preserve">01/03/09 05:36:06.0</t>
  </si>
  <si>
    <t xml:space="preserve">01/03/09 05:46:06.0</t>
  </si>
  <si>
    <t xml:space="preserve">01/03/09 05:56:06.0</t>
  </si>
  <si>
    <t xml:space="preserve">01/03/09 06:06:06.0</t>
  </si>
  <si>
    <t xml:space="preserve">01/03/09 06:16:06.0</t>
  </si>
  <si>
    <t xml:space="preserve">01/03/09 06:26:06.0</t>
  </si>
  <si>
    <t xml:space="preserve">01/03/09 06:36:06.0</t>
  </si>
  <si>
    <t xml:space="preserve">01/03/09 06:46:06.0</t>
  </si>
  <si>
    <t xml:space="preserve">01/03/09 06:56:06.0</t>
  </si>
  <si>
    <t xml:space="preserve">01/03/09 07:06:06.0</t>
  </si>
  <si>
    <t xml:space="preserve">01/03/09 07:16:06.0</t>
  </si>
  <si>
    <t xml:space="preserve">01/03/09 07:26:06.0</t>
  </si>
  <si>
    <t xml:space="preserve">01/03/09 07:36:06.0</t>
  </si>
  <si>
    <t xml:space="preserve">01/03/09 07:46:06.0</t>
  </si>
  <si>
    <t xml:space="preserve">01/03/09 07:56:06.0</t>
  </si>
  <si>
    <t xml:space="preserve">01/03/09 08:06:06.0</t>
  </si>
  <si>
    <t xml:space="preserve">01/03/09 08:16:06.0</t>
  </si>
  <si>
    <t xml:space="preserve">01/03/09 08:26:06.0</t>
  </si>
  <si>
    <t xml:space="preserve">01/03/09 08:36:06.0</t>
  </si>
  <si>
    <t xml:space="preserve">01/03/09 08:46:06.0</t>
  </si>
  <si>
    <t xml:space="preserve">01/03/09 08:56:06.0</t>
  </si>
  <si>
    <t xml:space="preserve">01/03/09 09:06:06.0</t>
  </si>
  <si>
    <t xml:space="preserve">01/03/09 09:16:06.0</t>
  </si>
  <si>
    <t xml:space="preserve">01/03/09 09:26:06.0</t>
  </si>
  <si>
    <t xml:space="preserve">01/03/09 09:36:06.0</t>
  </si>
  <si>
    <t xml:space="preserve">01/03/09 09:46:06.0</t>
  </si>
  <si>
    <t xml:space="preserve">01/03/09 09:56:06.0</t>
  </si>
  <si>
    <t xml:space="preserve">01/03/09 10:06:06.0</t>
  </si>
  <si>
    <t xml:space="preserve">01/03/09 10:16:06.0</t>
  </si>
  <si>
    <t xml:space="preserve">01/03/09 10:26:06.0</t>
  </si>
  <si>
    <t xml:space="preserve">01/03/09 10:36:06.0</t>
  </si>
  <si>
    <t xml:space="preserve">01/03/09 10:46:06.0</t>
  </si>
  <si>
    <t xml:space="preserve">01/03/09 10:56:06.0</t>
  </si>
  <si>
    <t xml:space="preserve">01/03/09 11:06:06.0</t>
  </si>
  <si>
    <t xml:space="preserve">01/03/09 11:16:06.0</t>
  </si>
  <si>
    <t xml:space="preserve">01/03/09 11:26:06.0</t>
  </si>
  <si>
    <t xml:space="preserve">01/03/09 11:36:06.0</t>
  </si>
  <si>
    <t xml:space="preserve">01/03/09 11:46:06.0</t>
  </si>
  <si>
    <t xml:space="preserve">01/03/09 11:56:06.0</t>
  </si>
  <si>
    <t xml:space="preserve">01/03/09 12:06:06.0</t>
  </si>
  <si>
    <t xml:space="preserve">01/03/09 12:16:06.0</t>
  </si>
  <si>
    <t xml:space="preserve">01/03/09 12:26:06.0</t>
  </si>
  <si>
    <t xml:space="preserve">01/03/09 12:36:06.0</t>
  </si>
  <si>
    <t xml:space="preserve">01/03/09 12:46:06.0</t>
  </si>
  <si>
    <t xml:space="preserve">01/03/09 12:56:06.0</t>
  </si>
  <si>
    <t xml:space="preserve">01/03/09 13:06:06.0</t>
  </si>
  <si>
    <t xml:space="preserve">01/03/09 13:16:06.0</t>
  </si>
  <si>
    <t xml:space="preserve">01/03/09 13:26:06.0</t>
  </si>
  <si>
    <t xml:space="preserve">01/03/09 13:36:06.0</t>
  </si>
  <si>
    <t xml:space="preserve">01/03/09 13:46:06.0</t>
  </si>
  <si>
    <t xml:space="preserve">01/03/09 13:56:06.0</t>
  </si>
  <si>
    <t xml:space="preserve">01/03/09 14:06:06.0</t>
  </si>
  <si>
    <t xml:space="preserve">01/03/09 14:16:06.0</t>
  </si>
  <si>
    <t xml:space="preserve">01/03/09 14:26:06.0</t>
  </si>
  <si>
    <t xml:space="preserve">01/03/09 14:36:06.0</t>
  </si>
  <si>
    <t xml:space="preserve">01/03/09 14:46:06.0</t>
  </si>
  <si>
    <t xml:space="preserve">01/03/09 14:56:06.0</t>
  </si>
  <si>
    <t xml:space="preserve">01/03/09 15:06:06.0</t>
  </si>
  <si>
    <t xml:space="preserve">01/03/09 15:16:06.0</t>
  </si>
  <si>
    <t xml:space="preserve">01/03/09 15:26:06.0</t>
  </si>
  <si>
    <t xml:space="preserve">01/03/09 15:36:06.0</t>
  </si>
  <si>
    <t xml:space="preserve">01/03/09 15:46:06.0</t>
  </si>
  <si>
    <t xml:space="preserve">01/03/09 15:56:06.0</t>
  </si>
  <si>
    <t xml:space="preserve">01/03/09 16:06:06.0</t>
  </si>
  <si>
    <t xml:space="preserve">01/03/09 16:16:06.0</t>
  </si>
  <si>
    <t xml:space="preserve">01/03/09 16:26:06.0</t>
  </si>
  <si>
    <t xml:space="preserve">01/03/09 16:36:06.0</t>
  </si>
  <si>
    <t xml:space="preserve">01/03/09 16:46:06.0</t>
  </si>
  <si>
    <t xml:space="preserve">01/03/09 16:56:06.0</t>
  </si>
  <si>
    <t xml:space="preserve">01/03/09 17:06:06.0</t>
  </si>
  <si>
    <t xml:space="preserve">01/03/09 17:16:06.0</t>
  </si>
  <si>
    <t xml:space="preserve">01/03/09 17:26:06.0</t>
  </si>
  <si>
    <t xml:space="preserve">01/03/09 17:36:06.0</t>
  </si>
  <si>
    <t xml:space="preserve">01/03/09 17:46:06.0</t>
  </si>
  <si>
    <t xml:space="preserve">01/03/09 17:56:06.0</t>
  </si>
  <si>
    <t xml:space="preserve">01/03/09 18:06:06.0</t>
  </si>
  <si>
    <t xml:space="preserve">01/03/09 18:16:06.0</t>
  </si>
  <si>
    <t xml:space="preserve">01/03/09 18:26:06.0</t>
  </si>
  <si>
    <t xml:space="preserve">01/03/09 18:36:06.0</t>
  </si>
  <si>
    <t xml:space="preserve">01/03/09 18:46:06.0</t>
  </si>
  <si>
    <t xml:space="preserve">01/03/09 18:56:06.0</t>
  </si>
  <si>
    <t xml:space="preserve">01/03/09 19:06:06.0</t>
  </si>
  <si>
    <t xml:space="preserve">01/03/09 19:16:06.0</t>
  </si>
  <si>
    <t xml:space="preserve">01/03/09 19:26:06.0</t>
  </si>
  <si>
    <t xml:space="preserve">01/03/09 19:36:06.0</t>
  </si>
  <si>
    <t xml:space="preserve">01/03/09 19:46:06.0</t>
  </si>
  <si>
    <t xml:space="preserve">01/03/09 19:56:06.0</t>
  </si>
  <si>
    <t xml:space="preserve">01/03/09 20:06:06.0</t>
  </si>
  <si>
    <t xml:space="preserve">01/03/09 20:16:06.0</t>
  </si>
  <si>
    <t xml:space="preserve">01/03/09 20:26:06.0</t>
  </si>
  <si>
    <t xml:space="preserve">01/03/09 20:36:06.0</t>
  </si>
  <si>
    <t xml:space="preserve">01/03/09 20:46:06.0</t>
  </si>
  <si>
    <t xml:space="preserve">01/03/09 20:56:06.0</t>
  </si>
  <si>
    <t xml:space="preserve">01/03/09 21:06:06.0</t>
  </si>
  <si>
    <t xml:space="preserve">01/03/09 21:16:06.0</t>
  </si>
  <si>
    <t xml:space="preserve">01/03/09 21:26:06.0</t>
  </si>
  <si>
    <t xml:space="preserve">01/03/09 21:36:06.0</t>
  </si>
  <si>
    <t xml:space="preserve">01/03/09 21:46:06.0</t>
  </si>
  <si>
    <t xml:space="preserve">01/03/09 21:56:06.0</t>
  </si>
  <si>
    <t xml:space="preserve">01/03/09 22:06:06.0</t>
  </si>
  <si>
    <t xml:space="preserve">01/03/09 22:16:06.0</t>
  </si>
  <si>
    <t xml:space="preserve">01/03/09 22:26:06.0</t>
  </si>
  <si>
    <t xml:space="preserve">01/03/09 22:36:06.0</t>
  </si>
  <si>
    <t xml:space="preserve">01/03/09 22:46:06.0</t>
  </si>
  <si>
    <t xml:space="preserve">01/03/09 22:56:06.0</t>
  </si>
  <si>
    <t xml:space="preserve">01/03/09 23:06:06.0</t>
  </si>
  <si>
    <t xml:space="preserve">01/03/09 23:16:06.0</t>
  </si>
  <si>
    <t xml:space="preserve">01/03/09 23:26:06.0</t>
  </si>
  <si>
    <t xml:space="preserve">01/03/09 23:36:06.0</t>
  </si>
  <si>
    <t xml:space="preserve">01/03/09 23:46:06.0</t>
  </si>
  <si>
    <t xml:space="preserve">01/03/09 23:56:06.0</t>
  </si>
  <si>
    <t xml:space="preserve">01/04/09 00:06:06.0</t>
  </si>
  <si>
    <t xml:space="preserve">01/04/09 00:16:06.0</t>
  </si>
  <si>
    <t xml:space="preserve">01/04/09 00:26:06.0</t>
  </si>
  <si>
    <t xml:space="preserve">01/04/09 00:36:06.0</t>
  </si>
  <si>
    <t xml:space="preserve">01/04/09 00:46:06.0</t>
  </si>
  <si>
    <t xml:space="preserve">01/04/09 00:56:06.0</t>
  </si>
  <si>
    <t xml:space="preserve">01/04/09 01:06:06.0</t>
  </si>
  <si>
    <t xml:space="preserve">01/04/09 01:16:06.0</t>
  </si>
  <si>
    <t xml:space="preserve">01/04/09 01:26:06.0</t>
  </si>
  <si>
    <t xml:space="preserve">01/04/09 01:36:06.0</t>
  </si>
  <si>
    <t xml:space="preserve">01/04/09 01:46:06.0</t>
  </si>
  <si>
    <t xml:space="preserve">01/04/09 01:56:06.0</t>
  </si>
  <si>
    <t xml:space="preserve">01/04/09 02:06:06.0</t>
  </si>
  <si>
    <t xml:space="preserve">01/04/09 02:16:06.0</t>
  </si>
  <si>
    <t xml:space="preserve">01/04/09 02:26:06.0</t>
  </si>
  <si>
    <t xml:space="preserve">01/04/09 02:36:06.0</t>
  </si>
  <si>
    <t xml:space="preserve">01/04/09 02:46:06.0</t>
  </si>
  <si>
    <t xml:space="preserve">01/04/09 02:56:06.0</t>
  </si>
  <si>
    <t xml:space="preserve">01/04/09 03:06:06.0</t>
  </si>
  <si>
    <t xml:space="preserve">01/04/09 03:16:06.0</t>
  </si>
  <si>
    <t xml:space="preserve">01/04/09 03:26:06.0</t>
  </si>
  <si>
    <t xml:space="preserve">01/04/09 03:36:06.0</t>
  </si>
  <si>
    <t xml:space="preserve">01/04/09 03:46:06.0</t>
  </si>
  <si>
    <t xml:space="preserve">01/04/09 03:56:06.0</t>
  </si>
  <si>
    <t xml:space="preserve">01/04/09 04:06:06.0</t>
  </si>
  <si>
    <t xml:space="preserve">01/04/09 04:16:06.0</t>
  </si>
  <si>
    <t xml:space="preserve">01/04/09 04:26:06.0</t>
  </si>
  <si>
    <t xml:space="preserve">01/04/09 04:36:06.0</t>
  </si>
  <si>
    <t xml:space="preserve">01/04/09 04:46:06.0</t>
  </si>
  <si>
    <t xml:space="preserve">01/04/09 04:56:06.0</t>
  </si>
  <si>
    <t xml:space="preserve">01/04/09 05:06:06.0</t>
  </si>
  <si>
    <t xml:space="preserve">01/04/09 05:16:06.0</t>
  </si>
  <si>
    <t xml:space="preserve">01/04/09 05:26:06.0</t>
  </si>
  <si>
    <t xml:space="preserve">01/04/09 05:36:06.0</t>
  </si>
  <si>
    <t xml:space="preserve">01/04/09 05:46:06.0</t>
  </si>
  <si>
    <t xml:space="preserve">01/04/09 05:56:06.0</t>
  </si>
  <si>
    <t xml:space="preserve">01/04/09 06:06:06.0</t>
  </si>
  <si>
    <t xml:space="preserve">01/04/09 06:16:06.0</t>
  </si>
  <si>
    <t xml:space="preserve">01/04/09 06:26:06.0</t>
  </si>
  <si>
    <t xml:space="preserve">01/04/09 06:36:06.0</t>
  </si>
  <si>
    <t xml:space="preserve">01/04/09 06:46:06.0</t>
  </si>
  <si>
    <t xml:space="preserve">01/04/09 06:56:06.0</t>
  </si>
  <si>
    <t xml:space="preserve">01/04/09 07:06:06.0</t>
  </si>
  <si>
    <t xml:space="preserve">01/04/09 07:16:06.0</t>
  </si>
  <si>
    <t xml:space="preserve">01/04/09 07:26:06.0</t>
  </si>
  <si>
    <t xml:space="preserve">01/04/09 07:36:06.0</t>
  </si>
  <si>
    <t xml:space="preserve">01/04/09 07:46:06.0</t>
  </si>
  <si>
    <t xml:space="preserve">01/04/09 07:56:06.0</t>
  </si>
  <si>
    <t xml:space="preserve">01/04/09 08:06:06.0</t>
  </si>
  <si>
    <t xml:space="preserve">01/04/09 08:16:06.0</t>
  </si>
  <si>
    <t xml:space="preserve">01/04/09 08:26:06.0</t>
  </si>
  <si>
    <t xml:space="preserve">01/04/09 08:36:06.0</t>
  </si>
  <si>
    <t xml:space="preserve">01/04/09 08:46:06.0</t>
  </si>
  <si>
    <t xml:space="preserve">01/04/09 08:56:06.0</t>
  </si>
  <si>
    <t xml:space="preserve">01/04/09 09:06:06.0</t>
  </si>
  <si>
    <t xml:space="preserve">01/04/09 09:16:06.0</t>
  </si>
  <si>
    <t xml:space="preserve">01/04/09 09:26:06.0</t>
  </si>
  <si>
    <t xml:space="preserve">01/04/09 09:36:06.0</t>
  </si>
  <si>
    <t xml:space="preserve">01/04/09 09:46:06.0</t>
  </si>
  <si>
    <t xml:space="preserve">01/04/09 09:56:06.0</t>
  </si>
  <si>
    <t xml:space="preserve">01/04/09 10:06:06.0</t>
  </si>
  <si>
    <t xml:space="preserve">01/04/09 10:16:06.0</t>
  </si>
  <si>
    <t xml:space="preserve">01/04/09 10:26:06.0</t>
  </si>
  <si>
    <t xml:space="preserve">01/04/09 10:36:06.0</t>
  </si>
  <si>
    <t xml:space="preserve">01/04/09 10:46:06.0</t>
  </si>
  <si>
    <t xml:space="preserve">01/04/09 10:56:06.0</t>
  </si>
  <si>
    <t xml:space="preserve">01/04/09 11:06:06.0</t>
  </si>
  <si>
    <t xml:space="preserve">01/04/09 11:16:06.0</t>
  </si>
  <si>
    <t xml:space="preserve">01/04/09 11:26:06.0</t>
  </si>
  <si>
    <t xml:space="preserve">01/04/09 11:36:06.0</t>
  </si>
  <si>
    <t xml:space="preserve">01/04/09 11:46:06.0</t>
  </si>
  <si>
    <t xml:space="preserve">01/04/09 11:56:06.0</t>
  </si>
  <si>
    <t xml:space="preserve">01/04/09 12:06:06.0</t>
  </si>
  <si>
    <t xml:space="preserve">01/04/09 12:16:06.0</t>
  </si>
  <si>
    <t xml:space="preserve">01/04/09 12:26:06.0</t>
  </si>
  <si>
    <t xml:space="preserve">01/04/09 12:36:06.0</t>
  </si>
  <si>
    <t xml:space="preserve">01/04/09 12:46:06.0</t>
  </si>
  <si>
    <t xml:space="preserve">01/04/09 12:56:06.0</t>
  </si>
  <si>
    <t xml:space="preserve">01/04/09 13:06:06.0</t>
  </si>
  <si>
    <t xml:space="preserve">01/04/09 13:16:06.0</t>
  </si>
  <si>
    <t xml:space="preserve">01/04/09 13:26:06.0</t>
  </si>
  <si>
    <t xml:space="preserve">01/04/09 13:36:06.0</t>
  </si>
  <si>
    <t xml:space="preserve">01/04/09 13:46:06.0</t>
  </si>
  <si>
    <t xml:space="preserve">01/04/09 13:56:06.0</t>
  </si>
  <si>
    <t xml:space="preserve">01/04/09 14:06:06.0</t>
  </si>
  <si>
    <t xml:space="preserve">01/04/09 14:16:06.0</t>
  </si>
  <si>
    <t xml:space="preserve">01/04/09 14:26:06.0</t>
  </si>
  <si>
    <t xml:space="preserve">01/04/09 14:36:06.0</t>
  </si>
  <si>
    <t xml:space="preserve">01/04/09 14:46:06.0</t>
  </si>
  <si>
    <t xml:space="preserve">01/04/09 14:56:06.0</t>
  </si>
  <si>
    <t xml:space="preserve">01/04/09 15:06:06.0</t>
  </si>
  <si>
    <t xml:space="preserve">01/04/09 15:16:06.0</t>
  </si>
  <si>
    <t xml:space="preserve">01/04/09 15:26:06.0</t>
  </si>
  <si>
    <t xml:space="preserve">01/04/09 15:36:06.0</t>
  </si>
  <si>
    <t xml:space="preserve">01/04/09 15:46:06.0</t>
  </si>
  <si>
    <t xml:space="preserve">01/04/09 15:56:06.0</t>
  </si>
  <si>
    <t xml:space="preserve">01/04/09 16:06:06.0</t>
  </si>
  <si>
    <t xml:space="preserve">01/04/09 16:16:06.0</t>
  </si>
  <si>
    <t xml:space="preserve">01/04/09 16:26:06.0</t>
  </si>
  <si>
    <t xml:space="preserve">01/04/09 16:36:06.0</t>
  </si>
  <si>
    <t xml:space="preserve">01/04/09 16:46:06.0</t>
  </si>
  <si>
    <t xml:space="preserve">01/04/09 16:56:06.0</t>
  </si>
  <si>
    <t xml:space="preserve">01/04/09 17:06:06.0</t>
  </si>
  <si>
    <t xml:space="preserve">01/04/09 17:16:06.0</t>
  </si>
  <si>
    <t xml:space="preserve">01/04/09 17:26:06.0</t>
  </si>
  <si>
    <t xml:space="preserve">01/04/09 17:36:06.0</t>
  </si>
  <si>
    <t xml:space="preserve">01/04/09 17:46:06.0</t>
  </si>
  <si>
    <t xml:space="preserve">01/04/09 17:56:06.0</t>
  </si>
  <si>
    <t xml:space="preserve">01/04/09 18:06:06.0</t>
  </si>
  <si>
    <t xml:space="preserve">01/04/09 18:16:06.0</t>
  </si>
  <si>
    <t xml:space="preserve">01/04/09 18:26:06.0</t>
  </si>
  <si>
    <t xml:space="preserve">01/04/09 18:36:06.0</t>
  </si>
  <si>
    <t xml:space="preserve">01/04/09 18:46:06.0</t>
  </si>
  <si>
    <t xml:space="preserve">01/04/09 18:56:06.0</t>
  </si>
  <si>
    <t xml:space="preserve">01/04/09 19:06:06.0</t>
  </si>
  <si>
    <t xml:space="preserve">01/04/09 19:16:06.0</t>
  </si>
  <si>
    <t xml:space="preserve">01/04/09 19:26:06.0</t>
  </si>
  <si>
    <t xml:space="preserve">01/04/09 19:36:06.0</t>
  </si>
  <si>
    <t xml:space="preserve">01/04/09 19:46:06.0</t>
  </si>
  <si>
    <t xml:space="preserve">01/04/09 19:56:06.0</t>
  </si>
  <si>
    <t xml:space="preserve">01/04/09 20:06:06.0</t>
  </si>
  <si>
    <t xml:space="preserve">01/04/09 20:16:06.0</t>
  </si>
  <si>
    <t xml:space="preserve">01/04/09 20:26:06.0</t>
  </si>
  <si>
    <t xml:space="preserve">01/04/09 20:36:06.0</t>
  </si>
  <si>
    <t xml:space="preserve">01/04/09 20:46:06.0</t>
  </si>
  <si>
    <t xml:space="preserve">01/04/09 20:56:06.0</t>
  </si>
  <si>
    <t xml:space="preserve">01/04/09 21:06:06.0</t>
  </si>
  <si>
    <t xml:space="preserve">01/04/09 21:16:06.0</t>
  </si>
  <si>
    <t xml:space="preserve">01/04/09 21:26:06.0</t>
  </si>
  <si>
    <t xml:space="preserve">01/04/09 21:36:06.0</t>
  </si>
  <si>
    <t xml:space="preserve">01/04/09 21:46:06.0</t>
  </si>
  <si>
    <t xml:space="preserve">01/04/09 21:56:06.0</t>
  </si>
  <si>
    <t xml:space="preserve">01/04/09 22:06:06.0</t>
  </si>
  <si>
    <t xml:space="preserve">01/04/09 22:16:06.0</t>
  </si>
  <si>
    <t xml:space="preserve">01/04/09 22:26:06.0</t>
  </si>
  <si>
    <t xml:space="preserve">01/04/09 22:36:06.0</t>
  </si>
  <si>
    <t xml:space="preserve">01/04/09 22:46:06.0</t>
  </si>
  <si>
    <t xml:space="preserve">01/04/09 22:56:06.0</t>
  </si>
  <si>
    <t xml:space="preserve">01/04/09 23:06:06.0</t>
  </si>
  <si>
    <t xml:space="preserve">01/04/09 23:16:06.0</t>
  </si>
  <si>
    <t xml:space="preserve">01/04/09 23:26:06.0</t>
  </si>
  <si>
    <t xml:space="preserve">01/04/09 23:36:06.0</t>
  </si>
  <si>
    <t xml:space="preserve">01/04/09 23:46:06.0</t>
  </si>
  <si>
    <t xml:space="preserve">01/04/09 23:56:06.0</t>
  </si>
  <si>
    <t xml:space="preserve">01/05/09 00:06:06.0</t>
  </si>
  <si>
    <t xml:space="preserve">01/05/09 00:16:06.0</t>
  </si>
  <si>
    <t xml:space="preserve">01/05/09 00:26:06.0</t>
  </si>
  <si>
    <t xml:space="preserve">01/05/09 00:36:06.0</t>
  </si>
  <si>
    <t xml:space="preserve">01/05/09 00:46:06.0</t>
  </si>
  <si>
    <t xml:space="preserve">01/05/09 00:56:06.0</t>
  </si>
  <si>
    <t xml:space="preserve">01/05/09 01:06:06.0</t>
  </si>
  <si>
    <t xml:space="preserve">01/05/09 01:16:06.0</t>
  </si>
  <si>
    <t xml:space="preserve">01/05/09 01:26:06.0</t>
  </si>
  <si>
    <t xml:space="preserve">01/05/09 01:36:06.0</t>
  </si>
  <si>
    <t xml:space="preserve">01/05/09 01:46:06.0</t>
  </si>
  <si>
    <t xml:space="preserve">01/05/09 01:56:06.0</t>
  </si>
  <si>
    <t xml:space="preserve">01/05/09 02:06:06.0</t>
  </si>
  <si>
    <t xml:space="preserve">01/05/09 02:16:06.0</t>
  </si>
  <si>
    <t xml:space="preserve">01/05/09 02:26:06.0</t>
  </si>
  <si>
    <t xml:space="preserve">01/05/09 02:36:06.0</t>
  </si>
  <si>
    <t xml:space="preserve">01/05/09 02:46:06.0</t>
  </si>
  <si>
    <t xml:space="preserve">01/05/09 02:56:06.0</t>
  </si>
  <si>
    <t xml:space="preserve">01/05/09 03:06:06.0</t>
  </si>
  <si>
    <t xml:space="preserve">01/05/09 03:16:06.0</t>
  </si>
  <si>
    <t xml:space="preserve">01/05/09 03:26:06.0</t>
  </si>
  <si>
    <t xml:space="preserve">01/05/09 03:36:06.0</t>
  </si>
  <si>
    <t xml:space="preserve">01/05/09 03:46:06.0</t>
  </si>
  <si>
    <t xml:space="preserve">01/05/09 03:56:06.0</t>
  </si>
  <si>
    <t xml:space="preserve">01/05/09 04:06:06.0</t>
  </si>
  <si>
    <t xml:space="preserve">01/05/09 04:16:06.0</t>
  </si>
  <si>
    <t xml:space="preserve">01/05/09 04:26:06.0</t>
  </si>
  <si>
    <t xml:space="preserve">01/05/09 04:36:06.0</t>
  </si>
  <si>
    <t xml:space="preserve">01/05/09 04:46:06.0</t>
  </si>
  <si>
    <t xml:space="preserve">01/05/09 04:56:06.0</t>
  </si>
  <si>
    <t xml:space="preserve">01/05/09 05:06:06.0</t>
  </si>
  <si>
    <t xml:space="preserve">01/05/09 05:16:06.0</t>
  </si>
  <si>
    <t xml:space="preserve">01/05/09 05:26:06.0</t>
  </si>
  <si>
    <t xml:space="preserve">01/05/09 05:36:06.0</t>
  </si>
  <si>
    <t xml:space="preserve">01/05/09 05:46:06.0</t>
  </si>
  <si>
    <t xml:space="preserve">01/05/09 05:56:06.0</t>
  </si>
  <si>
    <t xml:space="preserve">01/05/09 06:06:06.0</t>
  </si>
  <si>
    <t xml:space="preserve">01/05/09 06:16:06.0</t>
  </si>
  <si>
    <t xml:space="preserve">01/05/09 06:26:06.0</t>
  </si>
  <si>
    <t xml:space="preserve">01/05/09 06:36:06.0</t>
  </si>
  <si>
    <t xml:space="preserve">01/05/09 06:46:06.0</t>
  </si>
  <si>
    <t xml:space="preserve">01/05/09 06:56:06.0</t>
  </si>
  <si>
    <t xml:space="preserve">01/05/09 07:06:06.0</t>
  </si>
  <si>
    <t xml:space="preserve">01/05/09 07:16:06.0</t>
  </si>
  <si>
    <t xml:space="preserve">01/05/09 07:26:06.0</t>
  </si>
  <si>
    <t xml:space="preserve">01/05/09 07:36:06.0</t>
  </si>
  <si>
    <t xml:space="preserve">01/05/09 07:46:06.0</t>
  </si>
  <si>
    <t xml:space="preserve">01/05/09 07:56:06.0</t>
  </si>
  <si>
    <t xml:space="preserve">01/05/09 08:06:06.0</t>
  </si>
  <si>
    <t xml:space="preserve">01/05/09 08:16:06.0</t>
  </si>
  <si>
    <t xml:space="preserve">01/05/09 08:26:06.0</t>
  </si>
  <si>
    <t xml:space="preserve">01/05/09 08:36:06.0</t>
  </si>
  <si>
    <t xml:space="preserve">01/05/09 08:46:06.0</t>
  </si>
  <si>
    <t xml:space="preserve">01/05/09 08:56:06.0</t>
  </si>
  <si>
    <t xml:space="preserve">01/05/09 09:06:06.0</t>
  </si>
  <si>
    <t xml:space="preserve">01/05/09 09:16:06.0</t>
  </si>
  <si>
    <t xml:space="preserve">01/05/09 09:26:06.0</t>
  </si>
  <si>
    <t xml:space="preserve">01/05/09 09:36:06.0</t>
  </si>
  <si>
    <t xml:space="preserve">01/05/09 09:46:06.0</t>
  </si>
  <si>
    <t xml:space="preserve">01/05/09 09:56:06.0</t>
  </si>
  <si>
    <t xml:space="preserve">01/05/09 10:06:06.0</t>
  </si>
  <si>
    <t xml:space="preserve">01/05/09 10:16:06.0</t>
  </si>
  <si>
    <t xml:space="preserve">01/05/09 10:26:06.0</t>
  </si>
  <si>
    <t xml:space="preserve">01/05/09 10:36:06.0</t>
  </si>
  <si>
    <t xml:space="preserve">01/05/09 10:46:06.0</t>
  </si>
  <si>
    <t xml:space="preserve">01/05/09 10:56:06.0</t>
  </si>
  <si>
    <t xml:space="preserve">01/05/09 11:06:06.0</t>
  </si>
  <si>
    <t xml:space="preserve">01/05/09 11:16:06.0</t>
  </si>
  <si>
    <t xml:space="preserve">01/05/09 11:26:06.0</t>
  </si>
  <si>
    <t xml:space="preserve">01/05/09 11:36:06.0</t>
  </si>
  <si>
    <t xml:space="preserve">01/05/09 11:46:06.0</t>
  </si>
  <si>
    <t xml:space="preserve">01/05/09 11:56:06.0</t>
  </si>
  <si>
    <t xml:space="preserve">01/05/09 12:06:06.0</t>
  </si>
  <si>
    <t xml:space="preserve">01/05/09 12:16:06.0</t>
  </si>
  <si>
    <t xml:space="preserve">01/05/09 12:26:06.0</t>
  </si>
  <si>
    <t xml:space="preserve">01/05/09 12:36:06.0</t>
  </si>
  <si>
    <t xml:space="preserve">01/05/09 12:46:06.0</t>
  </si>
  <si>
    <t xml:space="preserve">01/05/09 12:56:06.0</t>
  </si>
  <si>
    <t xml:space="preserve">01/05/09 13:06:06.0</t>
  </si>
  <si>
    <t xml:space="preserve">01/05/09 13:16:06.0</t>
  </si>
  <si>
    <t xml:space="preserve">01/05/09 13:26:06.0</t>
  </si>
  <si>
    <t xml:space="preserve">01/05/09 13:36:06.0</t>
  </si>
  <si>
    <t xml:space="preserve">01/05/09 13:46:06.0</t>
  </si>
  <si>
    <t xml:space="preserve">01/05/09 13:56:06.0</t>
  </si>
  <si>
    <t xml:space="preserve">01/05/09 14:06:06.0</t>
  </si>
  <si>
    <t xml:space="preserve">01/05/09 14:16:06.0</t>
  </si>
  <si>
    <t xml:space="preserve">01/05/09 14:26:06.0</t>
  </si>
  <si>
    <t xml:space="preserve">01/05/09 14:36:06.0</t>
  </si>
  <si>
    <t xml:space="preserve">01/05/09 14:46:06.0</t>
  </si>
  <si>
    <t xml:space="preserve">01/05/09 14:56:06.0</t>
  </si>
  <si>
    <t xml:space="preserve">01/05/09 15:06:06.0</t>
  </si>
  <si>
    <t xml:space="preserve">01/05/09 15:16:06.0</t>
  </si>
  <si>
    <t xml:space="preserve">01/05/09 15:26:06.0</t>
  </si>
  <si>
    <t xml:space="preserve">01/05/09 15:36:06.0</t>
  </si>
  <si>
    <t xml:space="preserve">01/05/09 15:46:06.0</t>
  </si>
  <si>
    <t xml:space="preserve">01/05/09 15:56:06.0</t>
  </si>
  <si>
    <t xml:space="preserve">01/05/09 16:06:06.0</t>
  </si>
  <si>
    <t xml:space="preserve">01/05/09 16:16:06.0</t>
  </si>
  <si>
    <t xml:space="preserve">01/05/09 16:26:06.0</t>
  </si>
  <si>
    <t xml:space="preserve">01/05/09 16:36:06.0</t>
  </si>
  <si>
    <t xml:space="preserve">01/05/09 16:46:06.0</t>
  </si>
  <si>
    <t xml:space="preserve">01/05/09 16:56:06.0</t>
  </si>
  <si>
    <t xml:space="preserve">01/05/09 17:06:06.0</t>
  </si>
  <si>
    <t xml:space="preserve">01/05/09 17:16:06.0</t>
  </si>
  <si>
    <t xml:space="preserve">01/05/09 17:26:06.0</t>
  </si>
  <si>
    <t xml:space="preserve">01/05/09 17:36:06.0</t>
  </si>
  <si>
    <t xml:space="preserve">01/05/09 17:46:06.0</t>
  </si>
  <si>
    <t xml:space="preserve">01/05/09 17:56:06.0</t>
  </si>
  <si>
    <t xml:space="preserve">01/05/09 18:06:06.0</t>
  </si>
  <si>
    <t xml:space="preserve">01/05/09 18:16:06.0</t>
  </si>
  <si>
    <t xml:space="preserve">01/05/09 18:26:06.0</t>
  </si>
  <si>
    <t xml:space="preserve">01/05/09 18:36:06.0</t>
  </si>
  <si>
    <t xml:space="preserve">01/05/09 18:46:06.0</t>
  </si>
  <si>
    <t xml:space="preserve">01/05/09 18:56:06.0</t>
  </si>
  <si>
    <t xml:space="preserve">01/05/09 19:06:06.0</t>
  </si>
  <si>
    <t xml:space="preserve">01/05/09 19:16:06.0</t>
  </si>
  <si>
    <t xml:space="preserve">01/05/09 19:26:06.0</t>
  </si>
  <si>
    <t xml:space="preserve">01/05/09 19:36:06.0</t>
  </si>
  <si>
    <t xml:space="preserve">01/05/09 19:46:06.0</t>
  </si>
  <si>
    <t xml:space="preserve">01/05/09 19:56:06.0</t>
  </si>
  <si>
    <t xml:space="preserve">01/05/09 20:06:06.0</t>
  </si>
  <si>
    <t xml:space="preserve">01/05/09 20:16:06.0</t>
  </si>
  <si>
    <t xml:space="preserve">01/05/09 20:26:06.0</t>
  </si>
  <si>
    <t xml:space="preserve">01/05/09 20:36:06.0</t>
  </si>
  <si>
    <t xml:space="preserve">01/05/09 20:46:06.0</t>
  </si>
  <si>
    <t xml:space="preserve">01/05/09 20:56:06.0</t>
  </si>
  <si>
    <t xml:space="preserve">01/05/09 21:06:06.0</t>
  </si>
  <si>
    <t xml:space="preserve">01/05/09 21:16:06.0</t>
  </si>
  <si>
    <t xml:space="preserve">01/05/09 21:26:06.0</t>
  </si>
  <si>
    <t xml:space="preserve">01/05/09 21:36:06.0</t>
  </si>
  <si>
    <t xml:space="preserve">01/05/09 21:46:06.0</t>
  </si>
  <si>
    <t xml:space="preserve">01/05/09 21:56:06.0</t>
  </si>
  <si>
    <t xml:space="preserve">01/05/09 22:06:06.0</t>
  </si>
  <si>
    <t xml:space="preserve">01/05/09 22:16:06.0</t>
  </si>
  <si>
    <t xml:space="preserve">01/05/09 22:26:06.0</t>
  </si>
  <si>
    <t xml:space="preserve">01/05/09 22:36:06.0</t>
  </si>
  <si>
    <t xml:space="preserve">01/05/09 22:46:06.0</t>
  </si>
  <si>
    <t xml:space="preserve">01/05/09 22:56:06.0</t>
  </si>
  <si>
    <t xml:space="preserve">01/05/09 23:06:06.0</t>
  </si>
  <si>
    <t xml:space="preserve">01/05/09 23:16:06.0</t>
  </si>
  <si>
    <t xml:space="preserve">01/05/09 23:26:06.0</t>
  </si>
  <si>
    <t xml:space="preserve">01/05/09 23:36:06.0</t>
  </si>
  <si>
    <t xml:space="preserve">01/05/09 23:46:06.0</t>
  </si>
  <si>
    <t xml:space="preserve">01/05/09 23:56:06.0</t>
  </si>
  <si>
    <t xml:space="preserve">01/06/09 00:06:06.0</t>
  </si>
  <si>
    <t xml:space="preserve">01/06/09 00:16:06.0</t>
  </si>
  <si>
    <t xml:space="preserve">01/06/09 00:26:06.0</t>
  </si>
  <si>
    <t xml:space="preserve">01/06/09 00:36:06.0</t>
  </si>
  <si>
    <t xml:space="preserve">01/06/09 00:46:06.0</t>
  </si>
  <si>
    <t xml:space="preserve">01/06/09 00:56:06.0</t>
  </si>
  <si>
    <t xml:space="preserve">01/06/09 01:06:06.0</t>
  </si>
  <si>
    <t xml:space="preserve">01/06/09 01:16:06.0</t>
  </si>
  <si>
    <t xml:space="preserve">01/06/09 01:26:06.0</t>
  </si>
  <si>
    <t xml:space="preserve">01/06/09 01:36:06.0</t>
  </si>
  <si>
    <t xml:space="preserve">01/06/09 01:46:06.0</t>
  </si>
  <si>
    <t xml:space="preserve">01/06/09 01:56:06.0</t>
  </si>
  <si>
    <t xml:space="preserve">01/06/09 02:06:06.0</t>
  </si>
  <si>
    <t xml:space="preserve">01/06/09 02:16:06.0</t>
  </si>
  <si>
    <t xml:space="preserve">01/06/09 02:26:06.0</t>
  </si>
  <si>
    <t xml:space="preserve">01/06/09 02:36:06.0</t>
  </si>
  <si>
    <t xml:space="preserve">01/06/09 02:46:06.0</t>
  </si>
  <si>
    <t xml:space="preserve">01/06/09 02:56:06.0</t>
  </si>
  <si>
    <t xml:space="preserve">01/06/09 03:06:06.0</t>
  </si>
  <si>
    <t xml:space="preserve">01/06/09 03:16:06.0</t>
  </si>
  <si>
    <t xml:space="preserve">01/06/09 03:26:06.0</t>
  </si>
  <si>
    <t xml:space="preserve">01/06/09 03:36:06.0</t>
  </si>
  <si>
    <t xml:space="preserve">01/06/09 03:46:06.0</t>
  </si>
  <si>
    <t xml:space="preserve">01/06/09 03:56:06.0</t>
  </si>
  <si>
    <t xml:space="preserve">01/06/09 04:06:06.0</t>
  </si>
  <si>
    <t xml:space="preserve">01/06/09 04:16:06.0</t>
  </si>
  <si>
    <t xml:space="preserve">01/06/09 04:26:06.0</t>
  </si>
  <si>
    <t xml:space="preserve">01/06/09 04:36:06.0</t>
  </si>
  <si>
    <t xml:space="preserve">01/06/09 04:46:06.0</t>
  </si>
  <si>
    <t xml:space="preserve">01/06/09 04:56:06.0</t>
  </si>
  <si>
    <t xml:space="preserve">01/06/09 05:06:06.0</t>
  </si>
  <si>
    <t xml:space="preserve">01/06/09 05:16:06.0</t>
  </si>
  <si>
    <t xml:space="preserve">01/06/09 05:26:06.0</t>
  </si>
  <si>
    <t xml:space="preserve">01/06/09 05:36:06.0</t>
  </si>
  <si>
    <t xml:space="preserve">01/06/09 05:46:06.0</t>
  </si>
  <si>
    <t xml:space="preserve">01/06/09 05:56:06.0</t>
  </si>
  <si>
    <t xml:space="preserve">01/06/09 06:06:06.0</t>
  </si>
  <si>
    <t xml:space="preserve">01/06/09 06:16:06.0</t>
  </si>
  <si>
    <t xml:space="preserve">01/06/09 06:26:06.0</t>
  </si>
  <si>
    <t xml:space="preserve">01/06/09 06:36:06.0</t>
  </si>
  <si>
    <t xml:space="preserve">01/06/09 06:46:06.0</t>
  </si>
  <si>
    <t xml:space="preserve">01/06/09 06:56:06.0</t>
  </si>
  <si>
    <t xml:space="preserve">01/06/09 07:06:06.0</t>
  </si>
  <si>
    <t xml:space="preserve">01/06/09 07:16:06.0</t>
  </si>
  <si>
    <t xml:space="preserve">01/06/09 07:26:06.0</t>
  </si>
  <si>
    <t xml:space="preserve">01/06/09 07:36:06.0</t>
  </si>
  <si>
    <t xml:space="preserve">01/06/09 07:46:06.0</t>
  </si>
  <si>
    <t xml:space="preserve">01/06/09 07:56:06.0</t>
  </si>
  <si>
    <t xml:space="preserve">01/06/09 08:06:06.0</t>
  </si>
  <si>
    <t xml:space="preserve">01/06/09 08:16:06.0</t>
  </si>
  <si>
    <t xml:space="preserve">01/06/09 08:26:06.0</t>
  </si>
  <si>
    <t xml:space="preserve">01/06/09 08:36:06.0</t>
  </si>
  <si>
    <t xml:space="preserve">01/06/09 08:46:06.0</t>
  </si>
  <si>
    <t xml:space="preserve">01/06/09 08:56:06.0</t>
  </si>
  <si>
    <t xml:space="preserve">01/06/09 09:06:06.0</t>
  </si>
  <si>
    <t xml:space="preserve">01/06/09 09:16:06.0</t>
  </si>
  <si>
    <t xml:space="preserve">01/06/09 09:26:06.0</t>
  </si>
  <si>
    <t xml:space="preserve">01/06/09 09:36:06.0</t>
  </si>
  <si>
    <t xml:space="preserve">01/06/09 09:46:06.0</t>
  </si>
  <si>
    <t xml:space="preserve">01/06/09 09:56:06.0</t>
  </si>
  <si>
    <t xml:space="preserve">01/06/09 10:06:06.0</t>
  </si>
  <si>
    <t xml:space="preserve">01/06/09 10:16:06.0</t>
  </si>
  <si>
    <t xml:space="preserve">01/06/09 10:26:06.0</t>
  </si>
  <si>
    <t xml:space="preserve">01/06/09 10:36:06.0</t>
  </si>
  <si>
    <t xml:space="preserve">01/06/09 10:46:06.0</t>
  </si>
  <si>
    <t xml:space="preserve">01/06/09 10:56:06.0</t>
  </si>
  <si>
    <t xml:space="preserve">01/06/09 11:06:06.0</t>
  </si>
  <si>
    <t xml:space="preserve">01/06/09 11:16:06.0</t>
  </si>
  <si>
    <t xml:space="preserve">01/06/09 11:26:06.0</t>
  </si>
  <si>
    <t xml:space="preserve">01/06/09 11:36:06.0</t>
  </si>
  <si>
    <t xml:space="preserve">01/06/09 11:46:06.0</t>
  </si>
  <si>
    <t xml:space="preserve">01/06/09 11:56:06.0</t>
  </si>
  <si>
    <t xml:space="preserve">01/06/09 12:06:06.0</t>
  </si>
  <si>
    <t xml:space="preserve">01/06/09 12:16:06.0</t>
  </si>
  <si>
    <t xml:space="preserve">01/06/09 12:26:06.0</t>
  </si>
  <si>
    <t xml:space="preserve">01/06/09 12:36:06.0</t>
  </si>
  <si>
    <t xml:space="preserve">01/06/09 12:46:06.0</t>
  </si>
  <si>
    <t xml:space="preserve">01/06/09 12:56:06.0</t>
  </si>
  <si>
    <t xml:space="preserve">01/06/09 13:06:06.0</t>
  </si>
  <si>
    <t xml:space="preserve">01/06/09 13:16:06.0</t>
  </si>
  <si>
    <t xml:space="preserve">01/06/09 13:26:06.0</t>
  </si>
  <si>
    <t xml:space="preserve">01/06/09 13:36:06.0</t>
  </si>
  <si>
    <t xml:space="preserve">01/06/09 13:46:06.0</t>
  </si>
  <si>
    <t xml:space="preserve">01/06/09 13:56:06.0</t>
  </si>
  <si>
    <t xml:space="preserve">01/06/09 14:06:06.0</t>
  </si>
  <si>
    <t xml:space="preserve">01/06/09 14:16:06.0</t>
  </si>
  <si>
    <t xml:space="preserve">01/06/09 14:26:06.0</t>
  </si>
  <si>
    <t xml:space="preserve">01/06/09 14:36:06.0</t>
  </si>
  <si>
    <t xml:space="preserve">01/06/09 14:46:06.0</t>
  </si>
  <si>
    <t xml:space="preserve">01/06/09 14:56:06.0</t>
  </si>
  <si>
    <t xml:space="preserve">01/06/09 15:06:06.0</t>
  </si>
  <si>
    <t xml:space="preserve">01/06/09 15:16:06.0</t>
  </si>
  <si>
    <t xml:space="preserve">01/06/09 15:26:06.0</t>
  </si>
  <si>
    <t xml:space="preserve">01/06/09 15:36:06.0</t>
  </si>
  <si>
    <t xml:space="preserve">01/06/09 15:46:06.0</t>
  </si>
  <si>
    <t xml:space="preserve">01/06/09 15:56:06.0</t>
  </si>
  <si>
    <t xml:space="preserve">01/06/09 16:06:06.0</t>
  </si>
  <si>
    <t xml:space="preserve">01/06/09 16:16:06.0</t>
  </si>
  <si>
    <t xml:space="preserve">01/06/09 16:26:06.0</t>
  </si>
  <si>
    <t xml:space="preserve">01/06/09 16:36:06.0</t>
  </si>
  <si>
    <t xml:space="preserve">01/06/09 16:46:06.0</t>
  </si>
  <si>
    <t xml:space="preserve">01/06/09 16:56:06.0</t>
  </si>
  <si>
    <t xml:space="preserve">01/06/09 17:06:06.0</t>
  </si>
  <si>
    <t xml:space="preserve">01/06/09 17:16:06.0</t>
  </si>
  <si>
    <t xml:space="preserve">01/06/09 17:26:06.0</t>
  </si>
  <si>
    <t xml:space="preserve">01/06/09 17:36:06.0</t>
  </si>
  <si>
    <t xml:space="preserve">01/06/09 17:46:06.0</t>
  </si>
  <si>
    <t xml:space="preserve">01/06/09 17:56:06.0</t>
  </si>
  <si>
    <t xml:space="preserve">01/06/09 18:06:06.0</t>
  </si>
  <si>
    <t xml:space="preserve">01/06/09 18:16:06.0</t>
  </si>
  <si>
    <t xml:space="preserve">01/06/09 18:26:06.0</t>
  </si>
  <si>
    <t xml:space="preserve">01/06/09 18:36:06.0</t>
  </si>
  <si>
    <t xml:space="preserve">01/06/09 18:46:06.0</t>
  </si>
  <si>
    <t xml:space="preserve">01/06/09 18:56:06.0</t>
  </si>
  <si>
    <t xml:space="preserve">01/06/09 19:06:06.0</t>
  </si>
  <si>
    <t xml:space="preserve">01/06/09 19:16:06.0</t>
  </si>
  <si>
    <t xml:space="preserve">01/06/09 19:26:06.0</t>
  </si>
  <si>
    <t xml:space="preserve">01/06/09 19:36:06.0</t>
  </si>
  <si>
    <t xml:space="preserve">01/06/09 19:46:06.0</t>
  </si>
  <si>
    <t xml:space="preserve">01/06/09 19:56:06.0</t>
  </si>
  <si>
    <t xml:space="preserve">01/06/09 20:06:06.0</t>
  </si>
  <si>
    <t xml:space="preserve">01/06/09 20:16:06.0</t>
  </si>
  <si>
    <t xml:space="preserve">01/06/09 20:26:06.0</t>
  </si>
  <si>
    <t xml:space="preserve">01/06/09 20:36:06.0</t>
  </si>
  <si>
    <t xml:space="preserve">01/06/09 20:46:06.0</t>
  </si>
  <si>
    <t xml:space="preserve">01/06/09 20:56:06.0</t>
  </si>
  <si>
    <t xml:space="preserve">01/06/09 21:06:06.0</t>
  </si>
  <si>
    <t xml:space="preserve">01/06/09 21:16:06.0</t>
  </si>
  <si>
    <t xml:space="preserve">01/06/09 21:26:06.0</t>
  </si>
  <si>
    <t xml:space="preserve">01/06/09 21:36:06.0</t>
  </si>
  <si>
    <t xml:space="preserve">01/06/09 21:46:06.0</t>
  </si>
  <si>
    <t xml:space="preserve">01/06/09 21:56:06.0</t>
  </si>
  <si>
    <t xml:space="preserve">01/06/09 22:06:06.0</t>
  </si>
  <si>
    <t xml:space="preserve">01/06/09 22:16:06.0</t>
  </si>
  <si>
    <t xml:space="preserve">01/06/09 22:26:06.0</t>
  </si>
  <si>
    <t xml:space="preserve">01/06/09 22:36:06.0</t>
  </si>
  <si>
    <t xml:space="preserve">01/06/09 22:46:06.0</t>
  </si>
  <si>
    <t xml:space="preserve">01/06/09 22:56:06.0</t>
  </si>
  <si>
    <t xml:space="preserve">01/06/09 23:06:06.0</t>
  </si>
  <si>
    <t xml:space="preserve">01/06/09 23:16:06.0</t>
  </si>
  <si>
    <t xml:space="preserve">01/06/09 23:26:06.0</t>
  </si>
  <si>
    <t xml:space="preserve">01/06/09 23:36:06.0</t>
  </si>
  <si>
    <t xml:space="preserve">01/06/09 23:46:06.0</t>
  </si>
  <si>
    <t xml:space="preserve">01/06/09 23:56:06.0</t>
  </si>
  <si>
    <t xml:space="preserve">01/07/09 00:06:06.0</t>
  </si>
  <si>
    <t xml:space="preserve">01/07/09 00:16:06.0</t>
  </si>
  <si>
    <t xml:space="preserve">01/07/09 00:26:06.0</t>
  </si>
  <si>
    <t xml:space="preserve">01/07/09 00:36:06.0</t>
  </si>
  <si>
    <t xml:space="preserve">01/07/09 00:46:06.0</t>
  </si>
  <si>
    <t xml:space="preserve">01/07/09 00:56:06.0</t>
  </si>
  <si>
    <t xml:space="preserve">01/07/09 01:06:06.0</t>
  </si>
  <si>
    <t xml:space="preserve">01/07/09 01:16:06.0</t>
  </si>
  <si>
    <t xml:space="preserve">01/07/09 01:26:06.0</t>
  </si>
  <si>
    <t xml:space="preserve">01/07/09 01:36:06.0</t>
  </si>
  <si>
    <t xml:space="preserve">01/07/09 01:46:06.0</t>
  </si>
  <si>
    <t xml:space="preserve">01/07/09 01:56:06.0</t>
  </si>
  <si>
    <t xml:space="preserve">01/07/09 02:06:06.0</t>
  </si>
  <si>
    <t xml:space="preserve">01/07/09 02:16:06.0</t>
  </si>
  <si>
    <t xml:space="preserve">01/07/09 02:26:06.0</t>
  </si>
  <si>
    <t xml:space="preserve">01/07/09 02:36:06.0</t>
  </si>
  <si>
    <t xml:space="preserve">01/07/09 02:46:06.0</t>
  </si>
  <si>
    <t xml:space="preserve">01/07/09 02:56:06.0</t>
  </si>
  <si>
    <t xml:space="preserve">01/07/09 03:06:06.0</t>
  </si>
  <si>
    <t xml:space="preserve">01/07/09 03:16:06.0</t>
  </si>
  <si>
    <t xml:space="preserve">01/07/09 03:26:06.0</t>
  </si>
  <si>
    <t xml:space="preserve">01/07/09 03:36:06.0</t>
  </si>
  <si>
    <t xml:space="preserve">01/07/09 03:46:06.0</t>
  </si>
  <si>
    <t xml:space="preserve">01/07/09 03:56:06.0</t>
  </si>
  <si>
    <t xml:space="preserve">01/07/09 04:06:06.0</t>
  </si>
  <si>
    <t xml:space="preserve">01/07/09 04:16:06.0</t>
  </si>
  <si>
    <t xml:space="preserve">01/07/09 04:26:06.0</t>
  </si>
  <si>
    <t xml:space="preserve">01/07/09 04:36:06.0</t>
  </si>
  <si>
    <t xml:space="preserve">01/07/09 04:46:06.0</t>
  </si>
  <si>
    <t xml:space="preserve">01/07/09 04:56:06.0</t>
  </si>
  <si>
    <t xml:space="preserve">01/07/09 05:06:06.0</t>
  </si>
  <si>
    <t xml:space="preserve">01/07/09 05:16:06.0</t>
  </si>
  <si>
    <t xml:space="preserve">01/07/09 05:26:06.0</t>
  </si>
  <si>
    <t xml:space="preserve">01/07/09 05:36:06.0</t>
  </si>
  <si>
    <t xml:space="preserve">01/07/09 05:46:06.0</t>
  </si>
  <si>
    <t xml:space="preserve">01/07/09 05:56:06.0</t>
  </si>
  <si>
    <t xml:space="preserve">01/07/09 06:06:06.0</t>
  </si>
  <si>
    <t xml:space="preserve">01/07/09 06:16:06.0</t>
  </si>
  <si>
    <t xml:space="preserve">01/07/09 06:26:06.0</t>
  </si>
  <si>
    <t xml:space="preserve">01/07/09 06:36:06.0</t>
  </si>
  <si>
    <t xml:space="preserve">01/07/09 06:46:06.0</t>
  </si>
  <si>
    <t xml:space="preserve">01/07/09 06:56:06.0</t>
  </si>
  <si>
    <t xml:space="preserve">01/07/09 07:06:06.0</t>
  </si>
  <si>
    <t xml:space="preserve">01/07/09 07:16:06.0</t>
  </si>
  <si>
    <t xml:space="preserve">01/07/09 07:26:06.0</t>
  </si>
  <si>
    <t xml:space="preserve">01/07/09 07:36:06.0</t>
  </si>
  <si>
    <t xml:space="preserve">01/07/09 07:46:06.0</t>
  </si>
  <si>
    <t xml:space="preserve">01/07/09 07:56:06.0</t>
  </si>
  <si>
    <t xml:space="preserve">01/07/09 08:06:06.0</t>
  </si>
  <si>
    <t xml:space="preserve">01/07/09 08:16:06.0</t>
  </si>
  <si>
    <t xml:space="preserve">01/07/09 08:26:06.0</t>
  </si>
  <si>
    <t xml:space="preserve">01/07/09 08:36:06.0</t>
  </si>
  <si>
    <t xml:space="preserve">01/07/09 08:46:06.0</t>
  </si>
  <si>
    <t xml:space="preserve">01/07/09 08:56:06.0</t>
  </si>
  <si>
    <t xml:space="preserve">01/07/09 09:06:06.0</t>
  </si>
  <si>
    <t xml:space="preserve">01/07/09 09:16:06.0</t>
  </si>
  <si>
    <t xml:space="preserve">01/07/09 09:26:06.0</t>
  </si>
  <si>
    <t xml:space="preserve">01/07/09 09:36:06.0</t>
  </si>
  <si>
    <t xml:space="preserve">01/07/09 09:46:06.0</t>
  </si>
  <si>
    <t xml:space="preserve">01/07/09 09:56:06.0</t>
  </si>
  <si>
    <t xml:space="preserve">01/07/09 10:06:06.0</t>
  </si>
  <si>
    <t xml:space="preserve">01/07/09 10:16:06.0</t>
  </si>
  <si>
    <t xml:space="preserve">01/07/09 10:26:06.0</t>
  </si>
  <si>
    <t xml:space="preserve">01/07/09 10:36:06.0</t>
  </si>
  <si>
    <t xml:space="preserve">01/07/09 10:46:06.0</t>
  </si>
  <si>
    <t xml:space="preserve">01/07/09 10:56:06.0</t>
  </si>
  <si>
    <t xml:space="preserve">01/07/09 11:06:06.0</t>
  </si>
  <si>
    <t xml:space="preserve">01/07/09 11:16:06.0</t>
  </si>
  <si>
    <t xml:space="preserve">01/07/09 11:26:06.0</t>
  </si>
  <si>
    <t xml:space="preserve">01/07/09 11:36:06.0</t>
  </si>
  <si>
    <t xml:space="preserve">01/07/09 11:46:06.0</t>
  </si>
  <si>
    <t xml:space="preserve">01/07/09 11:56:06.0</t>
  </si>
  <si>
    <t xml:space="preserve">01/07/09 12:06:06.0</t>
  </si>
  <si>
    <t xml:space="preserve">01/07/09 12:16:06.0</t>
  </si>
  <si>
    <t xml:space="preserve">01/07/09 12:26:06.0</t>
  </si>
  <si>
    <t xml:space="preserve">01/07/09 12:36:06.0</t>
  </si>
  <si>
    <t xml:space="preserve">01/07/09 12:46:06.0</t>
  </si>
  <si>
    <t xml:space="preserve">01/07/09 12:56:06.0</t>
  </si>
  <si>
    <t xml:space="preserve">01/07/09 13:06:06.0</t>
  </si>
  <si>
    <t xml:space="preserve">01/07/09 13:16:06.0</t>
  </si>
  <si>
    <t xml:space="preserve">01/07/09 13:26:06.0</t>
  </si>
  <si>
    <t xml:space="preserve">01/07/09 13:36:06.0</t>
  </si>
  <si>
    <t xml:space="preserve">01/07/09 13:46:06.0</t>
  </si>
  <si>
    <t xml:space="preserve">01/07/09 13:56:06.0</t>
  </si>
  <si>
    <t xml:space="preserve">01/07/09 14:06:06.0</t>
  </si>
  <si>
    <t xml:space="preserve">01/07/09 14:16:06.0</t>
  </si>
  <si>
    <t xml:space="preserve">01/07/09 14:26:06.0</t>
  </si>
  <si>
    <t xml:space="preserve">01/07/09 14:36:06.0</t>
  </si>
  <si>
    <t xml:space="preserve">01/07/09 14:46:06.0</t>
  </si>
  <si>
    <t xml:space="preserve">01/07/09 14:56:06.0</t>
  </si>
  <si>
    <t xml:space="preserve">01/07/09 15:06:06.0</t>
  </si>
  <si>
    <t xml:space="preserve">01/07/09 15:16:06.0</t>
  </si>
  <si>
    <t xml:space="preserve">01/07/09 15:26:06.0</t>
  </si>
  <si>
    <t xml:space="preserve">01/07/09 15:36:06.0</t>
  </si>
  <si>
    <t xml:space="preserve">01/07/09 15:46:06.0</t>
  </si>
  <si>
    <t xml:space="preserve">01/07/09 15:56:06.0</t>
  </si>
  <si>
    <t xml:space="preserve">01/07/09 16:06:06.0</t>
  </si>
  <si>
    <t xml:space="preserve">01/07/09 16:16:06.0</t>
  </si>
  <si>
    <t xml:space="preserve">01/07/09 16:26:06.0</t>
  </si>
  <si>
    <t xml:space="preserve">01/07/09 16:36:06.0</t>
  </si>
  <si>
    <t xml:space="preserve">01/07/09 16:46:06.0</t>
  </si>
  <si>
    <t xml:space="preserve">01/07/09 16:56:06.0</t>
  </si>
  <si>
    <t xml:space="preserve">01/07/09 17:06:06.0</t>
  </si>
  <si>
    <t xml:space="preserve">01/07/09 17:16:06.0</t>
  </si>
  <si>
    <t xml:space="preserve">01/07/09 17:26:06.0</t>
  </si>
  <si>
    <t xml:space="preserve">01/07/09 17:36:06.0</t>
  </si>
  <si>
    <t xml:space="preserve">01/07/09 17:46:06.0</t>
  </si>
  <si>
    <t xml:space="preserve">01/07/09 17:56:06.0</t>
  </si>
  <si>
    <t xml:space="preserve">01/07/09 18:06:06.0</t>
  </si>
  <si>
    <t xml:space="preserve">01/07/09 18:16:06.0</t>
  </si>
  <si>
    <t xml:space="preserve">01/07/09 18:26:06.0</t>
  </si>
  <si>
    <t xml:space="preserve">01/07/09 18:36:06.0</t>
  </si>
  <si>
    <t xml:space="preserve">01/07/09 18:46:06.0</t>
  </si>
  <si>
    <t xml:space="preserve">01/07/09 18:56:06.0</t>
  </si>
  <si>
    <t xml:space="preserve">01/07/09 19:06:06.0</t>
  </si>
  <si>
    <t xml:space="preserve">01/07/09 19:16:06.0</t>
  </si>
  <si>
    <t xml:space="preserve">01/07/09 19:26:06.0</t>
  </si>
  <si>
    <t xml:space="preserve">01/07/09 19:36:06.0</t>
  </si>
  <si>
    <t xml:space="preserve">01/07/09 19:46:06.0</t>
  </si>
  <si>
    <t xml:space="preserve">01/07/09 19:56:06.0</t>
  </si>
  <si>
    <t xml:space="preserve">01/07/09 20:06:06.0</t>
  </si>
  <si>
    <t xml:space="preserve">01/07/09 20:16:06.0</t>
  </si>
  <si>
    <t xml:space="preserve">01/07/09 20:26:06.0</t>
  </si>
  <si>
    <t xml:space="preserve">01/07/09 20:36:06.0</t>
  </si>
  <si>
    <t xml:space="preserve">01/07/09 20:46:06.0</t>
  </si>
  <si>
    <t xml:space="preserve">01/07/09 20:56:06.0</t>
  </si>
  <si>
    <t xml:space="preserve">01/07/09 21:06:06.0</t>
  </si>
  <si>
    <t xml:space="preserve">01/07/09 21:16:06.0</t>
  </si>
  <si>
    <t xml:space="preserve">01/07/09 21:26:06.0</t>
  </si>
  <si>
    <t xml:space="preserve">01/07/09 21:36:06.0</t>
  </si>
  <si>
    <t xml:space="preserve">01/07/09 21:46:06.0</t>
  </si>
  <si>
    <t xml:space="preserve">01/07/09 21:56:06.0</t>
  </si>
  <si>
    <t xml:space="preserve">01/07/09 22:06:06.0</t>
  </si>
  <si>
    <t xml:space="preserve">01/07/09 22:16:06.0</t>
  </si>
  <si>
    <t xml:space="preserve">01/07/09 22:26:06.0</t>
  </si>
  <si>
    <t xml:space="preserve">01/07/09 22:36:06.0</t>
  </si>
  <si>
    <t xml:space="preserve">01/07/09 22:46:06.0</t>
  </si>
  <si>
    <t xml:space="preserve">01/07/09 22:56:06.0</t>
  </si>
  <si>
    <t xml:space="preserve">01/07/09 23:06:06.0</t>
  </si>
  <si>
    <t xml:space="preserve">01/07/09 23:16:06.0</t>
  </si>
  <si>
    <t xml:space="preserve">01/07/09 23:26:06.0</t>
  </si>
  <si>
    <t xml:space="preserve">01/07/09 23:36:06.0</t>
  </si>
  <si>
    <t xml:space="preserve">01/07/09 23:46:06.0</t>
  </si>
  <si>
    <t xml:space="preserve">01/07/09 23:56:06.0</t>
  </si>
  <si>
    <t xml:space="preserve">01/08/09 00:06:06.0</t>
  </si>
  <si>
    <t xml:space="preserve">01/08/09 00:16:06.0</t>
  </si>
  <si>
    <t xml:space="preserve">01/08/09 00:26:06.0</t>
  </si>
  <si>
    <t xml:space="preserve">01/08/09 00:36:06.0</t>
  </si>
  <si>
    <t xml:space="preserve">01/08/09 00:46:06.0</t>
  </si>
  <si>
    <t xml:space="preserve">01/08/09 00:56:06.0</t>
  </si>
  <si>
    <t xml:space="preserve">01/08/09 01:06:06.0</t>
  </si>
  <si>
    <t xml:space="preserve">01/08/09 01:16:06.0</t>
  </si>
  <si>
    <t xml:space="preserve">01/08/09 01:26:06.0</t>
  </si>
  <si>
    <t xml:space="preserve">01/08/09 01:36:06.0</t>
  </si>
  <si>
    <t xml:space="preserve">01/08/09 01:46:06.0</t>
  </si>
  <si>
    <t xml:space="preserve">01/08/09 01:56:06.0</t>
  </si>
  <si>
    <t xml:space="preserve">01/08/09 02:06:06.0</t>
  </si>
  <si>
    <t xml:space="preserve">01/08/09 02:16:06.0</t>
  </si>
  <si>
    <t xml:space="preserve">01/08/09 02:26:06.0</t>
  </si>
  <si>
    <t xml:space="preserve">01/08/09 02:36:06.0</t>
  </si>
  <si>
    <t xml:space="preserve">01/08/09 02:46:06.0</t>
  </si>
  <si>
    <t xml:space="preserve">01/08/09 02:56:06.0</t>
  </si>
  <si>
    <t xml:space="preserve">01/08/09 03:06:06.0</t>
  </si>
  <si>
    <t xml:space="preserve">01/08/09 03:16:06.0</t>
  </si>
  <si>
    <t xml:space="preserve">01/08/09 03:26:06.0</t>
  </si>
  <si>
    <t xml:space="preserve">01/08/09 03:36:06.0</t>
  </si>
  <si>
    <t xml:space="preserve">01/08/09 03:46:06.0</t>
  </si>
  <si>
    <t xml:space="preserve">01/08/09 03:56:06.0</t>
  </si>
  <si>
    <t xml:space="preserve">01/08/09 04:06:06.0</t>
  </si>
  <si>
    <t xml:space="preserve">01/08/09 04:16:06.0</t>
  </si>
  <si>
    <t xml:space="preserve">01/08/09 04:26:06.0</t>
  </si>
  <si>
    <t xml:space="preserve">01/08/09 04:36:06.0</t>
  </si>
  <si>
    <t xml:space="preserve">01/08/09 04:46:06.0</t>
  </si>
  <si>
    <t xml:space="preserve">01/08/09 04:56:06.0</t>
  </si>
  <si>
    <t xml:space="preserve">01/08/09 05:06:06.0</t>
  </si>
  <si>
    <t xml:space="preserve">01/08/09 05:16:06.0</t>
  </si>
  <si>
    <t xml:space="preserve">01/08/09 05:26:06.0</t>
  </si>
  <si>
    <t xml:space="preserve">01/08/09 05:36:06.0</t>
  </si>
  <si>
    <t xml:space="preserve">01/08/09 05:46:06.0</t>
  </si>
  <si>
    <t xml:space="preserve">01/08/09 05:56:06.0</t>
  </si>
  <si>
    <t xml:space="preserve">01/08/09 06:06:06.0</t>
  </si>
  <si>
    <t xml:space="preserve">01/08/09 06:16:06.0</t>
  </si>
  <si>
    <t xml:space="preserve">01/08/09 06:26:06.0</t>
  </si>
  <si>
    <t xml:space="preserve">01/08/09 06:36:06.0</t>
  </si>
  <si>
    <t xml:space="preserve">01/08/09 06:46:06.0</t>
  </si>
  <si>
    <t xml:space="preserve">01/08/09 06:56:06.0</t>
  </si>
  <si>
    <t xml:space="preserve">01/08/09 07:06:06.0</t>
  </si>
  <si>
    <t xml:space="preserve">01/08/09 07:16:06.0</t>
  </si>
  <si>
    <t xml:space="preserve">01/08/09 07:26:06.0</t>
  </si>
  <si>
    <t xml:space="preserve">01/08/09 07:36:06.0</t>
  </si>
  <si>
    <t xml:space="preserve">01/08/09 07:46:06.0</t>
  </si>
  <si>
    <t xml:space="preserve">01/08/09 07:56:06.0</t>
  </si>
  <si>
    <t xml:space="preserve">01/08/09 08:06:06.0</t>
  </si>
  <si>
    <t xml:space="preserve">01/08/09 08:16:06.0</t>
  </si>
  <si>
    <t xml:space="preserve">01/08/09 08:26:06.0</t>
  </si>
  <si>
    <t xml:space="preserve">01/08/09 08:36:06.0</t>
  </si>
  <si>
    <t xml:space="preserve">01/08/09 08:46:06.0</t>
  </si>
  <si>
    <t xml:space="preserve">01/08/09 08:56:06.0</t>
  </si>
  <si>
    <t xml:space="preserve">01/08/09 09:06:06.0</t>
  </si>
  <si>
    <t xml:space="preserve">01/08/09 09:16:06.0</t>
  </si>
  <si>
    <t xml:space="preserve">01/08/09 09:26:06.0</t>
  </si>
  <si>
    <t xml:space="preserve">01/08/09 09:36:06.0</t>
  </si>
  <si>
    <t xml:space="preserve">01/08/09 09:46:06.0</t>
  </si>
  <si>
    <t xml:space="preserve">01/08/09 09:56:06.0</t>
  </si>
  <si>
    <t xml:space="preserve">01/08/09 10:06:06.0</t>
  </si>
  <si>
    <t xml:space="preserve">01/08/09 10:16:06.0</t>
  </si>
  <si>
    <t xml:space="preserve">01/08/09 10:26:06.0</t>
  </si>
  <si>
    <t xml:space="preserve">01/08/09 10:36:06.0</t>
  </si>
  <si>
    <t xml:space="preserve">01/08/09 10:46:06.0</t>
  </si>
  <si>
    <t xml:space="preserve">01/08/09 10:56:06.0</t>
  </si>
  <si>
    <t xml:space="preserve">01/08/09 11:06:06.0</t>
  </si>
  <si>
    <t xml:space="preserve">01/08/09 11:16:06.0</t>
  </si>
  <si>
    <t xml:space="preserve">01/08/09 11:26:06.0</t>
  </si>
  <si>
    <t xml:space="preserve">01/08/09 11:36:06.0</t>
  </si>
  <si>
    <t xml:space="preserve">01/08/09 11:46:06.0</t>
  </si>
  <si>
    <t xml:space="preserve">01/08/09 11:56:06.0</t>
  </si>
  <si>
    <t xml:space="preserve">01/08/09 12:06:06.0</t>
  </si>
  <si>
    <t xml:space="preserve">01/08/09 12:16:06.0</t>
  </si>
  <si>
    <t xml:space="preserve">01/08/09 12:26:06.0</t>
  </si>
  <si>
    <t xml:space="preserve">01/08/09 12:36:06.0</t>
  </si>
  <si>
    <t xml:space="preserve">01/08/09 12:46:06.0</t>
  </si>
  <si>
    <t xml:space="preserve">01/08/09 12:56:06.0</t>
  </si>
  <si>
    <t xml:space="preserve">01/08/09 13:06:06.0</t>
  </si>
  <si>
    <t xml:space="preserve">01/08/09 13:16:06.0</t>
  </si>
  <si>
    <t xml:space="preserve">01/08/09 13:26:06.0</t>
  </si>
  <si>
    <t xml:space="preserve">01/08/09 13:36:06.0</t>
  </si>
  <si>
    <t xml:space="preserve">01/08/09 13:46:06.0</t>
  </si>
  <si>
    <t xml:space="preserve">01/08/09 13:56:06.0</t>
  </si>
  <si>
    <t xml:space="preserve">01/08/09 14:06:06.0</t>
  </si>
  <si>
    <t xml:space="preserve">01/08/09 14:16:06.0</t>
  </si>
  <si>
    <t xml:space="preserve">01/08/09 14:26:06.0</t>
  </si>
  <si>
    <t xml:space="preserve">01/08/09 14:36:06.0</t>
  </si>
  <si>
    <t xml:space="preserve">01/08/09 14:46:06.0</t>
  </si>
  <si>
    <t xml:space="preserve">01/08/09 14:56:06.0</t>
  </si>
  <si>
    <t xml:space="preserve">01/08/09 15:06:06.0</t>
  </si>
  <si>
    <t xml:space="preserve">01/08/09 15:16:06.0</t>
  </si>
  <si>
    <t xml:space="preserve">01/08/09 15:26:06.0</t>
  </si>
  <si>
    <t xml:space="preserve">01/08/09 15:36:06.0</t>
  </si>
  <si>
    <t xml:space="preserve">01/08/09 15:46:06.0</t>
  </si>
  <si>
    <t xml:space="preserve">01/08/09 15:56:06.0</t>
  </si>
  <si>
    <t xml:space="preserve">01/08/09 16:06:06.0</t>
  </si>
  <si>
    <t xml:space="preserve">01/08/09 16:16:06.0</t>
  </si>
  <si>
    <t xml:space="preserve">01/08/09 16:26:06.0</t>
  </si>
  <si>
    <t xml:space="preserve">01/08/09 16:36:06.0</t>
  </si>
  <si>
    <t xml:space="preserve">01/08/09 16:46:06.0</t>
  </si>
  <si>
    <t xml:space="preserve">01/08/09 16:56:06.0</t>
  </si>
  <si>
    <t xml:space="preserve">01/08/09 17:06:06.0</t>
  </si>
  <si>
    <t xml:space="preserve">01/08/09 17:16:06.0</t>
  </si>
  <si>
    <t xml:space="preserve">01/08/09 17:26:06.0</t>
  </si>
  <si>
    <t xml:space="preserve">01/08/09 17:36:06.0</t>
  </si>
  <si>
    <t xml:space="preserve">01/08/09 17:46:06.0</t>
  </si>
  <si>
    <t xml:space="preserve">01/08/09 17:56:06.0</t>
  </si>
  <si>
    <t xml:space="preserve">01/08/09 18:06:06.0</t>
  </si>
  <si>
    <t xml:space="preserve">01/08/09 18:16:06.0</t>
  </si>
  <si>
    <t xml:space="preserve">01/08/09 18:26:06.0</t>
  </si>
  <si>
    <t xml:space="preserve">01/08/09 18:36:06.0</t>
  </si>
  <si>
    <t xml:space="preserve">01/08/09 18:46:06.0</t>
  </si>
  <si>
    <t xml:space="preserve">01/08/09 18:56:06.0</t>
  </si>
  <si>
    <t xml:space="preserve">01/08/09 19:06:06.0</t>
  </si>
  <si>
    <t xml:space="preserve">01/08/09 19:16:06.0</t>
  </si>
  <si>
    <t xml:space="preserve">01/08/09 19:26:06.0</t>
  </si>
  <si>
    <t xml:space="preserve">01/08/09 19:36:06.0</t>
  </si>
  <si>
    <t xml:space="preserve">01/08/09 19:46:06.0</t>
  </si>
  <si>
    <t xml:space="preserve">01/08/09 19:56:06.0</t>
  </si>
  <si>
    <t xml:space="preserve">01/08/09 20:06:06.0</t>
  </si>
  <si>
    <t xml:space="preserve">01/08/09 20:16:06.0</t>
  </si>
  <si>
    <t xml:space="preserve">01/08/09 20:26:06.0</t>
  </si>
  <si>
    <t xml:space="preserve">01/08/09 20:36:06.0</t>
  </si>
  <si>
    <t xml:space="preserve">01/08/09 20:46:06.0</t>
  </si>
  <si>
    <t xml:space="preserve">01/08/09 20:56:06.0</t>
  </si>
  <si>
    <t xml:space="preserve">01/08/09 21:06:06.0</t>
  </si>
  <si>
    <t xml:space="preserve">01/08/09 21:16:06.0</t>
  </si>
  <si>
    <t xml:space="preserve">01/08/09 21:26:06.0</t>
  </si>
  <si>
    <t xml:space="preserve">01/08/09 21:36:06.0</t>
  </si>
  <si>
    <t xml:space="preserve">01/08/09 21:46:06.0</t>
  </si>
  <si>
    <t xml:space="preserve">01/08/09 21:56:06.0</t>
  </si>
  <si>
    <t xml:space="preserve">01/08/09 22:06:06.0</t>
  </si>
  <si>
    <t xml:space="preserve">01/08/09 22:16:06.0</t>
  </si>
  <si>
    <t xml:space="preserve">01/08/09 22:26:06.0</t>
  </si>
  <si>
    <t xml:space="preserve">01/08/09 22:36:06.0</t>
  </si>
  <si>
    <t xml:space="preserve">01/08/09 22:46:06.0</t>
  </si>
  <si>
    <t xml:space="preserve">01/08/09 22:56:06.0</t>
  </si>
  <si>
    <t xml:space="preserve">01/08/09 23:06:06.0</t>
  </si>
  <si>
    <t xml:space="preserve">01/08/09 23:16:06.0</t>
  </si>
  <si>
    <t xml:space="preserve">01/08/09 23:26:06.0</t>
  </si>
  <si>
    <t xml:space="preserve">01/08/09 23:36:06.0</t>
  </si>
  <si>
    <t xml:space="preserve">01/08/09 23:46:06.0</t>
  </si>
  <si>
    <t xml:space="preserve">01/08/09 23:56:06.0</t>
  </si>
  <si>
    <t xml:space="preserve">01/09/09 00:06:06.0</t>
  </si>
  <si>
    <t xml:space="preserve">01/09/09 00:16:06.0</t>
  </si>
  <si>
    <t xml:space="preserve">01/09/09 00:26:06.0</t>
  </si>
  <si>
    <t xml:space="preserve">01/09/09 00:36:06.0</t>
  </si>
  <si>
    <t xml:space="preserve">01/09/09 00:46:06.0</t>
  </si>
  <si>
    <t xml:space="preserve">01/09/09 00:56:06.0</t>
  </si>
  <si>
    <t xml:space="preserve">01/09/09 01:06:06.0</t>
  </si>
  <si>
    <t xml:space="preserve">01/09/09 01:16:06.0</t>
  </si>
  <si>
    <t xml:space="preserve">01/09/09 01:26:06.0</t>
  </si>
  <si>
    <t xml:space="preserve">01/09/09 01:36:06.0</t>
  </si>
  <si>
    <t xml:space="preserve">01/09/09 01:46:06.0</t>
  </si>
  <si>
    <t xml:space="preserve">01/09/09 01:56:06.0</t>
  </si>
  <si>
    <t xml:space="preserve">01/09/09 02:06:06.0</t>
  </si>
  <si>
    <t xml:space="preserve">01/09/09 02:16:06.0</t>
  </si>
  <si>
    <t xml:space="preserve">01/09/09 02:26:06.0</t>
  </si>
  <si>
    <t xml:space="preserve">01/09/09 02:36:06.0</t>
  </si>
  <si>
    <t xml:space="preserve">01/09/09 02:46:06.0</t>
  </si>
  <si>
    <t xml:space="preserve">01/09/09 02:56:06.0</t>
  </si>
  <si>
    <t xml:space="preserve">01/09/09 03:06:06.0</t>
  </si>
  <si>
    <t xml:space="preserve">01/09/09 03:16:06.0</t>
  </si>
  <si>
    <t xml:space="preserve">01/09/09 03:26:06.0</t>
  </si>
  <si>
    <t xml:space="preserve">01/09/09 03:36:06.0</t>
  </si>
  <si>
    <t xml:space="preserve">01/09/09 03:46:06.0</t>
  </si>
  <si>
    <t xml:space="preserve">01/09/09 03:56:06.0</t>
  </si>
  <si>
    <t xml:space="preserve">01/09/09 04:06:06.0</t>
  </si>
  <si>
    <t xml:space="preserve">01/09/09 04:16:06.0</t>
  </si>
  <si>
    <t xml:space="preserve">01/09/09 04:26:06.0</t>
  </si>
  <si>
    <t xml:space="preserve">01/09/09 04:36:06.0</t>
  </si>
  <si>
    <t xml:space="preserve">01/09/09 04:46:06.0</t>
  </si>
  <si>
    <t xml:space="preserve">01/09/09 04:56:06.0</t>
  </si>
  <si>
    <t xml:space="preserve">01/09/09 05:06:06.0</t>
  </si>
  <si>
    <t xml:space="preserve">01/09/09 05:16:06.0</t>
  </si>
  <si>
    <t xml:space="preserve">01/09/09 05:26:06.0</t>
  </si>
  <si>
    <t xml:space="preserve">01/09/09 05:36:06.0</t>
  </si>
  <si>
    <t xml:space="preserve">01/09/09 05:46:06.0</t>
  </si>
  <si>
    <t xml:space="preserve">01/09/09 05:56:06.0</t>
  </si>
  <si>
    <t xml:space="preserve">01/09/09 06:06:06.0</t>
  </si>
  <si>
    <t xml:space="preserve">01/09/09 06:16:06.0</t>
  </si>
  <si>
    <t xml:space="preserve">01/09/09 06:26:06.0</t>
  </si>
  <si>
    <t xml:space="preserve">01/09/09 06:36:06.0</t>
  </si>
  <si>
    <t xml:space="preserve">01/09/09 06:46:06.0</t>
  </si>
  <si>
    <t xml:space="preserve">01/09/09 06:56:06.0</t>
  </si>
  <si>
    <t xml:space="preserve">01/09/09 07:06:06.0</t>
  </si>
  <si>
    <t xml:space="preserve">01/09/09 07:16:06.0</t>
  </si>
  <si>
    <t xml:space="preserve">01/09/09 07:26:06.0</t>
  </si>
  <si>
    <t xml:space="preserve">01/09/09 07:36:06.0</t>
  </si>
  <si>
    <t xml:space="preserve">01/09/09 07:46:06.0</t>
  </si>
  <si>
    <t xml:space="preserve">01/09/09 07:56:06.0</t>
  </si>
  <si>
    <t xml:space="preserve">01/09/09 08:06:06.0</t>
  </si>
  <si>
    <t xml:space="preserve">01/09/09 08:16:06.0</t>
  </si>
  <si>
    <t xml:space="preserve">01/09/09 08:26:06.0</t>
  </si>
  <si>
    <t xml:space="preserve">01/09/09 08:36:06.0</t>
  </si>
  <si>
    <t xml:space="preserve">01/09/09 08:46:06.0</t>
  </si>
  <si>
    <t xml:space="preserve">01/09/09 08:56:06.0</t>
  </si>
  <si>
    <t xml:space="preserve">01/09/09 09:06:06.0</t>
  </si>
  <si>
    <t xml:space="preserve">01/09/09 09:16:06.0</t>
  </si>
  <si>
    <t xml:space="preserve">01/09/09 09:26:06.0</t>
  </si>
  <si>
    <t xml:space="preserve">01/09/09 09:36:06.0</t>
  </si>
  <si>
    <t xml:space="preserve">01/09/09 09:46:06.0</t>
  </si>
  <si>
    <t xml:space="preserve">01/09/09 09:56:06.0</t>
  </si>
  <si>
    <t xml:space="preserve">01/09/09 10:06:06.0</t>
  </si>
  <si>
    <t xml:space="preserve">01/09/09 10:16:06.0</t>
  </si>
  <si>
    <t xml:space="preserve">01/09/09 10:26:06.0</t>
  </si>
  <si>
    <t xml:space="preserve">01/09/09 10:36:06.0</t>
  </si>
  <si>
    <t xml:space="preserve">01/09/09 10:46:06.0</t>
  </si>
  <si>
    <t xml:space="preserve">01/09/09 10:56:06.0</t>
  </si>
  <si>
    <t xml:space="preserve">01/09/09 11:06:06.0</t>
  </si>
  <si>
    <t xml:space="preserve">01/09/09 11:16:06.0</t>
  </si>
  <si>
    <t xml:space="preserve">01/09/09 11:26:06.0</t>
  </si>
  <si>
    <t xml:space="preserve">01/09/09 11:36:06.0</t>
  </si>
  <si>
    <t xml:space="preserve">01/09/09 11:46:06.0</t>
  </si>
  <si>
    <t xml:space="preserve">01/09/09 11:56:06.0</t>
  </si>
  <si>
    <t xml:space="preserve">01/09/09 12:06:06.0</t>
  </si>
  <si>
    <t xml:space="preserve">01/09/09 12:16:06.0</t>
  </si>
  <si>
    <t xml:space="preserve">01/09/09 12:26:06.0</t>
  </si>
  <si>
    <t xml:space="preserve">01/09/09 12:36:06.0</t>
  </si>
  <si>
    <t xml:space="preserve">01/09/09 12:46:06.0</t>
  </si>
  <si>
    <t xml:space="preserve">01/09/09 12:56:06.0</t>
  </si>
  <si>
    <t xml:space="preserve">01/09/09 13:06:06.0</t>
  </si>
  <si>
    <t xml:space="preserve">01/09/09 13:16:06.0</t>
  </si>
  <si>
    <t xml:space="preserve">01/09/09 13:26:06.0</t>
  </si>
  <si>
    <t xml:space="preserve">01/09/09 13:36:06.0</t>
  </si>
  <si>
    <t xml:space="preserve">01/09/09 13:46:06.0</t>
  </si>
  <si>
    <t xml:space="preserve">01/09/09 13:56:06.0</t>
  </si>
  <si>
    <t xml:space="preserve">01/09/09 14:06:06.0</t>
  </si>
  <si>
    <t xml:space="preserve">01/09/09 14:16:06.0</t>
  </si>
  <si>
    <t xml:space="preserve">01/09/09 14:26:06.0</t>
  </si>
  <si>
    <t xml:space="preserve">01/09/09 14:36:06.0</t>
  </si>
  <si>
    <t xml:space="preserve">01/09/09 14:46:06.0</t>
  </si>
  <si>
    <t xml:space="preserve">01/09/09 14:56:06.0</t>
  </si>
  <si>
    <t xml:space="preserve">01/09/09 15:06:06.0</t>
  </si>
  <si>
    <t xml:space="preserve">01/09/09 15:16:06.0</t>
  </si>
  <si>
    <t xml:space="preserve">01/09/09 15:26:06.0</t>
  </si>
  <si>
    <t xml:space="preserve">01/09/09 15:36:06.0</t>
  </si>
  <si>
    <t xml:space="preserve">01/09/09 15:46:06.0</t>
  </si>
  <si>
    <t xml:space="preserve">01/09/09 15:56:06.0</t>
  </si>
  <si>
    <t xml:space="preserve">01/09/09 16:06:06.0</t>
  </si>
  <si>
    <t xml:space="preserve">01/09/09 16:16:06.0</t>
  </si>
  <si>
    <t xml:space="preserve">01/09/09 16:26:06.0</t>
  </si>
  <si>
    <t xml:space="preserve">01/09/09 16:36:06.0</t>
  </si>
  <si>
    <t xml:space="preserve">01/09/09 16:46:06.0</t>
  </si>
  <si>
    <t xml:space="preserve">01/09/09 16:56:06.0</t>
  </si>
  <si>
    <t xml:space="preserve">01/09/09 17:06:06.0</t>
  </si>
  <si>
    <t xml:space="preserve">01/09/09 17:16:06.0</t>
  </si>
  <si>
    <t xml:space="preserve">01/09/09 17:26:06.0</t>
  </si>
  <si>
    <t xml:space="preserve">01/09/09 17:36:06.0</t>
  </si>
  <si>
    <t xml:space="preserve">01/09/09 17:46:06.0</t>
  </si>
  <si>
    <t xml:space="preserve">01/09/09 17:56:06.0</t>
  </si>
  <si>
    <t xml:space="preserve">01/09/09 18:06:06.0</t>
  </si>
  <si>
    <t xml:space="preserve">01/09/09 18:16:06.0</t>
  </si>
  <si>
    <t xml:space="preserve">01/09/09 18:26:06.0</t>
  </si>
  <si>
    <t xml:space="preserve">01/09/09 18:36:06.0</t>
  </si>
  <si>
    <t xml:space="preserve">01/09/09 18:46:06.0</t>
  </si>
  <si>
    <t xml:space="preserve">01/09/09 18:56:06.0</t>
  </si>
  <si>
    <t xml:space="preserve">01/09/09 19:06:06.0</t>
  </si>
  <si>
    <t xml:space="preserve">01/09/09 19:16:06.0</t>
  </si>
  <si>
    <t xml:space="preserve">01/09/09 19:26:06.0</t>
  </si>
  <si>
    <t xml:space="preserve">01/09/09 19:36:06.0</t>
  </si>
  <si>
    <t xml:space="preserve">01/09/09 19:46:06.0</t>
  </si>
  <si>
    <t xml:space="preserve">01/09/09 19:56:06.0</t>
  </si>
  <si>
    <t xml:space="preserve">01/09/09 20:06:06.0</t>
  </si>
  <si>
    <t xml:space="preserve">01/09/09 20:16:06.0</t>
  </si>
  <si>
    <t xml:space="preserve">01/09/09 20:26:06.0</t>
  </si>
  <si>
    <t xml:space="preserve">01/09/09 20:36:06.0</t>
  </si>
  <si>
    <t xml:space="preserve">01/09/09 20:46:06.0</t>
  </si>
  <si>
    <t xml:space="preserve">01/09/09 20:56:06.0</t>
  </si>
  <si>
    <t xml:space="preserve">01/09/09 21:06:06.0</t>
  </si>
  <si>
    <t xml:space="preserve">01/09/09 21:16:06.0</t>
  </si>
  <si>
    <t xml:space="preserve">01/09/09 21:26:06.0</t>
  </si>
  <si>
    <t xml:space="preserve">01/09/09 21:36:06.0</t>
  </si>
  <si>
    <t xml:space="preserve">01/09/09 21:46:06.0</t>
  </si>
  <si>
    <t xml:space="preserve">01/09/09 21:56:06.0</t>
  </si>
  <si>
    <t xml:space="preserve">01/09/09 22:06:06.0</t>
  </si>
  <si>
    <t xml:space="preserve">01/09/09 22:16:06.0</t>
  </si>
  <si>
    <t xml:space="preserve">01/09/09 22:26:06.0</t>
  </si>
  <si>
    <t xml:space="preserve">01/09/09 22:36:06.0</t>
  </si>
  <si>
    <t xml:space="preserve">01/09/09 22:46:06.0</t>
  </si>
  <si>
    <t xml:space="preserve">01/09/09 22:56:06.0</t>
  </si>
  <si>
    <t xml:space="preserve">01/09/09 23:06:06.0</t>
  </si>
  <si>
    <t xml:space="preserve">01/09/09 23:16:06.0</t>
  </si>
  <si>
    <t xml:space="preserve">01/09/09 23:26:06.0</t>
  </si>
  <si>
    <t xml:space="preserve">01/09/09 23:36:06.0</t>
  </si>
  <si>
    <t xml:space="preserve">01/09/09 23:46:06.0</t>
  </si>
  <si>
    <t xml:space="preserve">01/09/09 23:56:06.0</t>
  </si>
  <si>
    <t xml:space="preserve">01/10/09 00:06:06.0</t>
  </si>
  <si>
    <t xml:space="preserve">01/10/09 00:16:06.0</t>
  </si>
  <si>
    <t xml:space="preserve">01/10/09 00:26:06.0</t>
  </si>
  <si>
    <t xml:space="preserve">01/10/09 00:36:06.0</t>
  </si>
  <si>
    <t xml:space="preserve">01/10/09 00:46:06.0</t>
  </si>
  <si>
    <t xml:space="preserve">01/10/09 00:56:06.0</t>
  </si>
  <si>
    <t xml:space="preserve">01/10/09 01:06:06.0</t>
  </si>
  <si>
    <t xml:space="preserve">01/10/09 01:16:06.0</t>
  </si>
  <si>
    <t xml:space="preserve">01/10/09 01:26:06.0</t>
  </si>
  <si>
    <t xml:space="preserve">01/10/09 01:36:06.0</t>
  </si>
  <si>
    <t xml:space="preserve">01/10/09 01:46:06.0</t>
  </si>
  <si>
    <t xml:space="preserve">01/10/09 01:56:06.0</t>
  </si>
  <si>
    <t xml:space="preserve">01/10/09 02:06:06.0</t>
  </si>
  <si>
    <t xml:space="preserve">01/10/09 02:16:06.0</t>
  </si>
  <si>
    <t xml:space="preserve">01/10/09 02:26:06.0</t>
  </si>
  <si>
    <t xml:space="preserve">01/10/09 02:36:06.0</t>
  </si>
  <si>
    <t xml:space="preserve">01/10/09 02:46:06.0</t>
  </si>
  <si>
    <t xml:space="preserve">01/10/09 02:56:06.0</t>
  </si>
  <si>
    <t xml:space="preserve">01/10/09 03:06:06.0</t>
  </si>
  <si>
    <t xml:space="preserve">01/10/09 03:16:06.0</t>
  </si>
  <si>
    <t xml:space="preserve">01/10/09 03:26:06.0</t>
  </si>
  <si>
    <t xml:space="preserve">01/10/09 03:36:06.0</t>
  </si>
  <si>
    <t xml:space="preserve">01/10/09 03:46:06.0</t>
  </si>
  <si>
    <t xml:space="preserve">01/10/09 03:56:06.0</t>
  </si>
  <si>
    <t xml:space="preserve">01/10/09 04:06:06.0</t>
  </si>
  <si>
    <t xml:space="preserve">01/10/09 04:16:06.0</t>
  </si>
  <si>
    <t xml:space="preserve">01/10/09 04:26:06.0</t>
  </si>
  <si>
    <t xml:space="preserve">01/10/09 04:36:06.0</t>
  </si>
  <si>
    <t xml:space="preserve">01/10/09 04:46:06.0</t>
  </si>
  <si>
    <t xml:space="preserve">01/10/09 04:56:06.0</t>
  </si>
  <si>
    <t xml:space="preserve">01/10/09 05:06:06.0</t>
  </si>
  <si>
    <t xml:space="preserve">01/10/09 05:16:06.0</t>
  </si>
  <si>
    <t xml:space="preserve">01/10/09 05:26:06.0</t>
  </si>
  <si>
    <t xml:space="preserve">01/10/09 05:36:06.0</t>
  </si>
  <si>
    <t xml:space="preserve">01/10/09 05:46:06.0</t>
  </si>
  <si>
    <t xml:space="preserve">01/10/09 05:56:06.0</t>
  </si>
  <si>
    <t xml:space="preserve">01/10/09 06:06:06.0</t>
  </si>
  <si>
    <t xml:space="preserve">01/10/09 06:16:06.0</t>
  </si>
  <si>
    <t xml:space="preserve">01/10/09 06:26:06.0</t>
  </si>
  <si>
    <t xml:space="preserve">01/10/09 06:36:06.0</t>
  </si>
  <si>
    <t xml:space="preserve">01/10/09 06:46:06.0</t>
  </si>
  <si>
    <t xml:space="preserve">01/10/09 06:56:06.0</t>
  </si>
  <si>
    <t xml:space="preserve">01/10/09 07:06:06.0</t>
  </si>
  <si>
    <t xml:space="preserve">01/10/09 07:16:06.0</t>
  </si>
  <si>
    <t xml:space="preserve">01/10/09 07:26:06.0</t>
  </si>
  <si>
    <t xml:space="preserve">01/10/09 07:36:06.0</t>
  </si>
  <si>
    <t xml:space="preserve">01/10/09 07:46:06.0</t>
  </si>
  <si>
    <t xml:space="preserve">01/10/09 07:56:06.0</t>
  </si>
  <si>
    <t xml:space="preserve">01/10/09 08:06:06.0</t>
  </si>
  <si>
    <t xml:space="preserve">01/10/09 08:16:06.0</t>
  </si>
  <si>
    <t xml:space="preserve">01/10/09 08:26:06.0</t>
  </si>
  <si>
    <t xml:space="preserve">01/10/09 08:36:06.0</t>
  </si>
  <si>
    <t xml:space="preserve">01/10/09 08:46:06.0</t>
  </si>
  <si>
    <t xml:space="preserve">01/10/09 08:56:06.0</t>
  </si>
  <si>
    <t xml:space="preserve">01/10/09 09:06:06.0</t>
  </si>
  <si>
    <t xml:space="preserve">01/10/09 09:16:06.0</t>
  </si>
  <si>
    <t xml:space="preserve">01/10/09 09:26:06.0</t>
  </si>
  <si>
    <t xml:space="preserve">01/10/09 09:36:06.0</t>
  </si>
  <si>
    <t xml:space="preserve">01/10/09 09:46:06.0</t>
  </si>
  <si>
    <t xml:space="preserve">01/10/09 09:56:06.0</t>
  </si>
  <si>
    <t xml:space="preserve">01/10/09 10:06:06.0</t>
  </si>
  <si>
    <t xml:space="preserve">01/10/09 10:16:06.0</t>
  </si>
  <si>
    <t xml:space="preserve">01/10/09 10:26:06.0</t>
  </si>
  <si>
    <t xml:space="preserve">01/10/09 10:36:06.0</t>
  </si>
  <si>
    <t xml:space="preserve">01/10/09 10:46:06.0</t>
  </si>
  <si>
    <t xml:space="preserve">01/10/09 10:56:06.0</t>
  </si>
  <si>
    <t xml:space="preserve">01/10/09 11:06:06.0</t>
  </si>
  <si>
    <t xml:space="preserve">01/10/09 11:16:06.0</t>
  </si>
  <si>
    <t xml:space="preserve">01/10/09 11:26:06.0</t>
  </si>
  <si>
    <t xml:space="preserve">01/10/09 11:36:06.0</t>
  </si>
  <si>
    <t xml:space="preserve">01/10/09 11:46:06.0</t>
  </si>
  <si>
    <t xml:space="preserve">01/10/09 11:56:06.0</t>
  </si>
  <si>
    <t xml:space="preserve">01/10/09 12:06:06.0</t>
  </si>
  <si>
    <t xml:space="preserve">01/10/09 12:16:06.0</t>
  </si>
  <si>
    <t xml:space="preserve">01/10/09 12:26:06.0</t>
  </si>
  <si>
    <t xml:space="preserve">01/10/09 12:36:06.0</t>
  </si>
  <si>
    <t xml:space="preserve">01/10/09 12:46:06.0</t>
  </si>
  <si>
    <t xml:space="preserve">01/10/09 12:56:06.0</t>
  </si>
  <si>
    <t xml:space="preserve">01/10/09 13:06:06.0</t>
  </si>
  <si>
    <t xml:space="preserve">01/10/09 13:16:06.0</t>
  </si>
  <si>
    <t xml:space="preserve">01/10/09 13:26:06.0</t>
  </si>
  <si>
    <t xml:space="preserve">01/10/09 13:36:06.0</t>
  </si>
  <si>
    <t xml:space="preserve">01/10/09 13:46:06.0</t>
  </si>
  <si>
    <t xml:space="preserve">01/10/09 13:56:06.0</t>
  </si>
  <si>
    <t xml:space="preserve">01/10/09 14:06:06.0</t>
  </si>
  <si>
    <t xml:space="preserve">01/10/09 14:16:06.0</t>
  </si>
  <si>
    <t xml:space="preserve">01/10/09 14:26:06.0</t>
  </si>
  <si>
    <t xml:space="preserve">01/10/09 14:36:06.0</t>
  </si>
  <si>
    <t xml:space="preserve">01/10/09 14:46:06.0</t>
  </si>
  <si>
    <t xml:space="preserve">01/10/09 14:56:06.0</t>
  </si>
  <si>
    <t xml:space="preserve">01/10/09 15:06:06.0</t>
  </si>
  <si>
    <t xml:space="preserve">01/10/09 15:16:06.0</t>
  </si>
  <si>
    <t xml:space="preserve">01/10/09 15:26:06.0</t>
  </si>
  <si>
    <t xml:space="preserve">01/10/09 15:36:06.0</t>
  </si>
  <si>
    <t xml:space="preserve">01/10/09 15:46:06.0</t>
  </si>
  <si>
    <t xml:space="preserve">01/10/09 15:56:06.0</t>
  </si>
  <si>
    <t xml:space="preserve">01/10/09 16:06:06.0</t>
  </si>
  <si>
    <t xml:space="preserve">01/10/09 16:16:06.0</t>
  </si>
  <si>
    <t xml:space="preserve">01/10/09 16:26:06.0</t>
  </si>
  <si>
    <t xml:space="preserve">01/10/09 16:36:06.0</t>
  </si>
  <si>
    <t xml:space="preserve">01/10/09 16:46:06.0</t>
  </si>
  <si>
    <t xml:space="preserve">01/10/09 16:56:06.0</t>
  </si>
  <si>
    <t xml:space="preserve">01/10/09 17:06:06.0</t>
  </si>
  <si>
    <t xml:space="preserve">01/10/09 17:16:06.0</t>
  </si>
  <si>
    <t xml:space="preserve">01/10/09 17:26:06.0</t>
  </si>
  <si>
    <t xml:space="preserve">01/10/09 17:36:06.0</t>
  </si>
  <si>
    <t xml:space="preserve">01/10/09 17:46:06.0</t>
  </si>
  <si>
    <t xml:space="preserve">01/10/09 17:56:06.0</t>
  </si>
  <si>
    <t xml:space="preserve">01/10/09 18:06:06.0</t>
  </si>
  <si>
    <t xml:space="preserve">01/10/09 18:16:06.0</t>
  </si>
  <si>
    <t xml:space="preserve">01/10/09 18:26:06.0</t>
  </si>
  <si>
    <t xml:space="preserve">01/10/09 18:36:06.0</t>
  </si>
  <si>
    <t xml:space="preserve">01/10/09 18:46:06.0</t>
  </si>
  <si>
    <t xml:space="preserve">01/10/09 18:56:06.0</t>
  </si>
  <si>
    <t xml:space="preserve">01/10/09 19:06:06.0</t>
  </si>
  <si>
    <t xml:space="preserve">01/10/09 19:16:06.0</t>
  </si>
  <si>
    <t xml:space="preserve">01/10/09 19:26:06.0</t>
  </si>
  <si>
    <t xml:space="preserve">01/10/09 19:36:06.0</t>
  </si>
  <si>
    <t xml:space="preserve">01/10/09 19:46:06.0</t>
  </si>
  <si>
    <t xml:space="preserve">01/10/09 19:56:06.0</t>
  </si>
  <si>
    <t xml:space="preserve">01/10/09 20:06:06.0</t>
  </si>
  <si>
    <t xml:space="preserve">01/10/09 20:16:06.0</t>
  </si>
  <si>
    <t xml:space="preserve">01/10/09 20:26:06.0</t>
  </si>
  <si>
    <t xml:space="preserve">01/10/09 20:36:06.0</t>
  </si>
  <si>
    <t xml:space="preserve">01/10/09 20:46:06.0</t>
  </si>
  <si>
    <t xml:space="preserve">01/10/09 20:56:06.0</t>
  </si>
  <si>
    <t xml:space="preserve">01/10/09 21:06:06.0</t>
  </si>
  <si>
    <t xml:space="preserve">01/10/09 21:16:06.0</t>
  </si>
  <si>
    <t xml:space="preserve">01/10/09 21:26:06.0</t>
  </si>
  <si>
    <t xml:space="preserve">01/10/09 21:36:06.0</t>
  </si>
  <si>
    <t xml:space="preserve">01/10/09 21:46:06.0</t>
  </si>
  <si>
    <t xml:space="preserve">01/10/09 21:56:06.0</t>
  </si>
  <si>
    <t xml:space="preserve">01/10/09 22:06:06.0</t>
  </si>
  <si>
    <t xml:space="preserve">01/10/09 22:16:06.0</t>
  </si>
  <si>
    <t xml:space="preserve">01/10/09 22:26:06.0</t>
  </si>
  <si>
    <t xml:space="preserve">01/10/09 22:36:06.0</t>
  </si>
  <si>
    <t xml:space="preserve">01/10/09 22:46:06.0</t>
  </si>
  <si>
    <t xml:space="preserve">01/10/09 22:56:06.0</t>
  </si>
  <si>
    <t xml:space="preserve">01/10/09 23:06:06.0</t>
  </si>
  <si>
    <t xml:space="preserve">01/10/09 23:16:06.0</t>
  </si>
  <si>
    <t xml:space="preserve">01/10/09 23:26:06.0</t>
  </si>
  <si>
    <t xml:space="preserve">01/10/09 23:36:06.0</t>
  </si>
  <si>
    <t xml:space="preserve">01/10/09 23:46:06.0</t>
  </si>
  <si>
    <t xml:space="preserve">01/10/09 23:56:06.0</t>
  </si>
  <si>
    <t xml:space="preserve">01/11/09 00:06:06.0</t>
  </si>
  <si>
    <t xml:space="preserve">01/11/09 00:16:06.0</t>
  </si>
  <si>
    <t xml:space="preserve">01/11/09 00:26:06.0</t>
  </si>
  <si>
    <t xml:space="preserve">01/11/09 00:36:06.0</t>
  </si>
  <si>
    <t xml:space="preserve">01/11/09 00:46:06.0</t>
  </si>
  <si>
    <t xml:space="preserve">01/11/09 00:56:06.0</t>
  </si>
  <si>
    <t xml:space="preserve">01/11/09 01:06:06.0</t>
  </si>
  <si>
    <t xml:space="preserve">01/11/09 01:16:06.0</t>
  </si>
  <si>
    <t xml:space="preserve">01/11/09 01:26:06.0</t>
  </si>
  <si>
    <t xml:space="preserve">01/11/09 01:36:06.0</t>
  </si>
  <si>
    <t xml:space="preserve">01/11/09 01:46:06.0</t>
  </si>
  <si>
    <t xml:space="preserve">01/11/09 01:56:06.0</t>
  </si>
  <si>
    <t xml:space="preserve">01/11/09 02:06:06.0</t>
  </si>
  <si>
    <t xml:space="preserve">01/11/09 02:16:06.0</t>
  </si>
  <si>
    <t xml:space="preserve">01/11/09 02:26:06.0</t>
  </si>
  <si>
    <t xml:space="preserve">01/11/09 02:36:06.0</t>
  </si>
  <si>
    <t xml:space="preserve">01/11/09 02:46:06.0</t>
  </si>
  <si>
    <t xml:space="preserve">01/11/09 02:56:06.0</t>
  </si>
  <si>
    <t xml:space="preserve">01/11/09 03:06:06.0</t>
  </si>
  <si>
    <t xml:space="preserve">01/11/09 03:16:06.0</t>
  </si>
  <si>
    <t xml:space="preserve">01/11/09 03:26:06.0</t>
  </si>
  <si>
    <t xml:space="preserve">01/11/09 03:36:06.0</t>
  </si>
  <si>
    <t xml:space="preserve">01/11/09 03:46:06.0</t>
  </si>
  <si>
    <t xml:space="preserve">01/11/09 03:56:06.0</t>
  </si>
  <si>
    <t xml:space="preserve">01/11/09 04:06:06.0</t>
  </si>
  <si>
    <t xml:space="preserve">01/11/09 04:16:06.0</t>
  </si>
  <si>
    <t xml:space="preserve">01/11/09 04:26:06.0</t>
  </si>
  <si>
    <t xml:space="preserve">01/11/09 04:36:06.0</t>
  </si>
  <si>
    <t xml:space="preserve">01/11/09 04:46:06.0</t>
  </si>
  <si>
    <t xml:space="preserve">01/11/09 04:56:06.0</t>
  </si>
  <si>
    <t xml:space="preserve">01/11/09 05:06:06.0</t>
  </si>
  <si>
    <t xml:space="preserve">01/11/09 05:16:06.0</t>
  </si>
  <si>
    <t xml:space="preserve">01/11/09 05:26:06.0</t>
  </si>
  <si>
    <t xml:space="preserve">01/11/09 05:36:06.0</t>
  </si>
  <si>
    <t xml:space="preserve">01/11/09 05:46:06.0</t>
  </si>
  <si>
    <t xml:space="preserve">01/11/09 05:56:06.0</t>
  </si>
  <si>
    <t xml:space="preserve">01/11/09 06:06:06.0</t>
  </si>
  <si>
    <t xml:space="preserve">01/11/09 06:16:06.0</t>
  </si>
  <si>
    <t xml:space="preserve">01/11/09 06:26:06.0</t>
  </si>
  <si>
    <t xml:space="preserve">01/11/09 06:36:06.0</t>
  </si>
  <si>
    <t xml:space="preserve">01/11/09 06:46:06.0</t>
  </si>
  <si>
    <t xml:space="preserve">01/11/09 06:56:06.0</t>
  </si>
  <si>
    <t xml:space="preserve">01/11/09 07:06:06.0</t>
  </si>
  <si>
    <t xml:space="preserve">01/11/09 07:16:06.0</t>
  </si>
  <si>
    <t xml:space="preserve">01/11/09 07:26:06.0</t>
  </si>
  <si>
    <t xml:space="preserve">01/11/09 07:36:06.0</t>
  </si>
  <si>
    <t xml:space="preserve">01/11/09 07:46:06.0</t>
  </si>
  <si>
    <t xml:space="preserve">01/11/09 07:56:06.0</t>
  </si>
  <si>
    <t xml:space="preserve">01/11/09 08:06:06.0</t>
  </si>
  <si>
    <t xml:space="preserve">01/11/09 08:16:06.0</t>
  </si>
  <si>
    <t xml:space="preserve">01/11/09 08:26:06.0</t>
  </si>
  <si>
    <t xml:space="preserve">01/11/09 08:36:06.0</t>
  </si>
  <si>
    <t xml:space="preserve">01/11/09 08:46:06.0</t>
  </si>
  <si>
    <t xml:space="preserve">01/11/09 08:56:06.0</t>
  </si>
  <si>
    <t xml:space="preserve">01/11/09 09:06:06.0</t>
  </si>
  <si>
    <t xml:space="preserve">01/11/09 09:16:06.0</t>
  </si>
  <si>
    <t xml:space="preserve">01/11/09 09:26:06.0</t>
  </si>
  <si>
    <t xml:space="preserve">01/11/09 09:36:06.0</t>
  </si>
  <si>
    <t xml:space="preserve">01/11/09 09:46:06.0</t>
  </si>
  <si>
    <t xml:space="preserve">01/11/09 09:56:06.0</t>
  </si>
  <si>
    <t xml:space="preserve">01/11/09 10:06:06.0</t>
  </si>
  <si>
    <t xml:space="preserve">01/11/09 10:16:06.0</t>
  </si>
  <si>
    <t xml:space="preserve">01/11/09 10:26:06.0</t>
  </si>
  <si>
    <t xml:space="preserve">01/11/09 10:36:06.0</t>
  </si>
  <si>
    <t xml:space="preserve">01/11/09 10:46:06.0</t>
  </si>
  <si>
    <t xml:space="preserve">01/11/09 10:56:06.0</t>
  </si>
  <si>
    <t xml:space="preserve">01/11/09 11:06:06.0</t>
  </si>
  <si>
    <t xml:space="preserve">01/11/09 11:16:06.0</t>
  </si>
  <si>
    <t xml:space="preserve">01/11/09 11:26:06.0</t>
  </si>
  <si>
    <t xml:space="preserve">01/11/09 11:36:06.0</t>
  </si>
  <si>
    <t xml:space="preserve">01/11/09 11:46:06.0</t>
  </si>
  <si>
    <t xml:space="preserve">01/11/09 11:56:06.0</t>
  </si>
  <si>
    <t xml:space="preserve">01/11/09 12:06:06.0</t>
  </si>
  <si>
    <t xml:space="preserve">01/11/09 12:16:06.0</t>
  </si>
  <si>
    <t xml:space="preserve">01/11/09 12:26:06.0</t>
  </si>
  <si>
    <t xml:space="preserve">01/11/09 12:36:06.0</t>
  </si>
  <si>
    <t xml:space="preserve">01/11/09 12:46:06.0</t>
  </si>
  <si>
    <t xml:space="preserve">01/11/09 12:56:06.0</t>
  </si>
  <si>
    <t xml:space="preserve">01/11/09 13:06:06.0</t>
  </si>
  <si>
    <t xml:space="preserve">01/11/09 13:16:06.0</t>
  </si>
  <si>
    <t xml:space="preserve">01/11/09 13:26:06.0</t>
  </si>
  <si>
    <t xml:space="preserve">01/11/09 13:36:06.0</t>
  </si>
  <si>
    <t xml:space="preserve">01/11/09 13:46:06.0</t>
  </si>
  <si>
    <t xml:space="preserve">01/11/09 13:56:06.0</t>
  </si>
  <si>
    <t xml:space="preserve">01/11/09 14:06:06.0</t>
  </si>
  <si>
    <t xml:space="preserve">01/11/09 14:16:06.0</t>
  </si>
  <si>
    <t xml:space="preserve">01/11/09 14:26:06.0</t>
  </si>
  <si>
    <t xml:space="preserve">01/11/09 14:36:06.0</t>
  </si>
  <si>
    <t xml:space="preserve">01/11/09 14:46:06.0</t>
  </si>
  <si>
    <t xml:space="preserve">01/11/09 14:56:06.0</t>
  </si>
  <si>
    <t xml:space="preserve">01/11/09 15:06:06.0</t>
  </si>
  <si>
    <t xml:space="preserve">01/11/09 15:16:06.0</t>
  </si>
  <si>
    <t xml:space="preserve">01/11/09 15:26:06.0</t>
  </si>
  <si>
    <t xml:space="preserve">01/11/09 15:36:06.0</t>
  </si>
  <si>
    <t xml:space="preserve">01/11/09 15:46:06.0</t>
  </si>
  <si>
    <t xml:space="preserve">01/11/09 15:56:06.0</t>
  </si>
  <si>
    <t xml:space="preserve">01/11/09 16:06:06.0</t>
  </si>
  <si>
    <t xml:space="preserve">01/11/09 16:16:06.0</t>
  </si>
  <si>
    <t xml:space="preserve">01/11/09 16:26:06.0</t>
  </si>
  <si>
    <t xml:space="preserve">01/11/09 16:36:06.0</t>
  </si>
  <si>
    <t xml:space="preserve">01/11/09 16:46:06.0</t>
  </si>
  <si>
    <t xml:space="preserve">01/11/09 16:56:06.0</t>
  </si>
  <si>
    <t xml:space="preserve">01/11/09 17:06:06.0</t>
  </si>
  <si>
    <t xml:space="preserve">01/11/09 17:16:06.0</t>
  </si>
  <si>
    <t xml:space="preserve">01/11/09 17:26:06.0</t>
  </si>
  <si>
    <t xml:space="preserve">01/11/09 17:36:06.0</t>
  </si>
  <si>
    <t xml:space="preserve">01/11/09 17:46:06.0</t>
  </si>
  <si>
    <t xml:space="preserve">01/11/09 17:56:06.0</t>
  </si>
  <si>
    <t xml:space="preserve">01/11/09 18:06:06.0</t>
  </si>
  <si>
    <t xml:space="preserve">01/11/09 18:16:06.0</t>
  </si>
  <si>
    <t xml:space="preserve">01/11/09 18:26:06.0</t>
  </si>
  <si>
    <t xml:space="preserve">01/11/09 18:36:06.0</t>
  </si>
  <si>
    <t xml:space="preserve">01/11/09 18:46:06.0</t>
  </si>
  <si>
    <t xml:space="preserve">01/11/09 18:56:06.0</t>
  </si>
  <si>
    <t xml:space="preserve">01/11/09 19:06:06.0</t>
  </si>
  <si>
    <t xml:space="preserve">01/11/09 19:16:06.0</t>
  </si>
  <si>
    <t xml:space="preserve">01/11/09 19:26:06.0</t>
  </si>
  <si>
    <t xml:space="preserve">01/11/09 19:36:06.0</t>
  </si>
  <si>
    <t xml:space="preserve">01/11/09 19:46:06.0</t>
  </si>
  <si>
    <t xml:space="preserve">01/11/09 19:56:06.0</t>
  </si>
  <si>
    <t xml:space="preserve">01/11/09 20:06:06.0</t>
  </si>
  <si>
    <t xml:space="preserve">01/11/09 20:16:06.0</t>
  </si>
  <si>
    <t xml:space="preserve">01/11/09 20:26:06.0</t>
  </si>
  <si>
    <t xml:space="preserve">01/11/09 20:36:06.0</t>
  </si>
  <si>
    <t xml:space="preserve">01/11/09 20:46:06.0</t>
  </si>
  <si>
    <t xml:space="preserve">01/11/09 20:56:06.0</t>
  </si>
  <si>
    <t xml:space="preserve">01/11/09 21:06:06.0</t>
  </si>
  <si>
    <t xml:space="preserve">01/11/09 21:16:06.0</t>
  </si>
  <si>
    <t xml:space="preserve">01/11/09 21:26:06.0</t>
  </si>
  <si>
    <t xml:space="preserve">01/11/09 21:36:06.0</t>
  </si>
  <si>
    <t xml:space="preserve">01/11/09 21:46:06.0</t>
  </si>
  <si>
    <t xml:space="preserve">01/11/09 21:56:06.0</t>
  </si>
  <si>
    <t xml:space="preserve">01/11/09 22:06:06.0</t>
  </si>
  <si>
    <t xml:space="preserve">01/11/09 22:16:06.0</t>
  </si>
  <si>
    <t xml:space="preserve">01/11/09 22:26:06.0</t>
  </si>
  <si>
    <t xml:space="preserve">01/11/09 22:36:06.0</t>
  </si>
  <si>
    <t xml:space="preserve">01/11/09 22:46:06.0</t>
  </si>
  <si>
    <t xml:space="preserve">01/11/09 22:56:06.0</t>
  </si>
  <si>
    <t xml:space="preserve">01/11/09 23:06:06.0</t>
  </si>
  <si>
    <t xml:space="preserve">01/11/09 23:16:06.0</t>
  </si>
  <si>
    <t xml:space="preserve">01/11/09 23:26:06.0</t>
  </si>
  <si>
    <t xml:space="preserve">01/11/09 23:36:06.0</t>
  </si>
  <si>
    <t xml:space="preserve">01/11/09 23:46:06.0</t>
  </si>
  <si>
    <t xml:space="preserve">01/11/09 23:56:06.0</t>
  </si>
  <si>
    <t xml:space="preserve">01/12/09 00:06:06.0</t>
  </si>
  <si>
    <t xml:space="preserve">01/12/09 00:16:06.0</t>
  </si>
  <si>
    <t xml:space="preserve">01/12/09 00:26:06.0</t>
  </si>
  <si>
    <t xml:space="preserve">01/12/09 00:36:06.0</t>
  </si>
  <si>
    <t xml:space="preserve">01/12/09 00:46:06.0</t>
  </si>
  <si>
    <t xml:space="preserve">01/12/09 00:56:06.0</t>
  </si>
  <si>
    <t xml:space="preserve">01/12/09 01:06:06.0</t>
  </si>
  <si>
    <t xml:space="preserve">01/12/09 01:16:06.0</t>
  </si>
  <si>
    <t xml:space="preserve">01/12/09 01:26:06.0</t>
  </si>
  <si>
    <t xml:space="preserve">01/12/09 01:36:06.0</t>
  </si>
  <si>
    <t xml:space="preserve">01/12/09 01:46:06.0</t>
  </si>
  <si>
    <t xml:space="preserve">01/12/09 01:56:06.0</t>
  </si>
  <si>
    <t xml:space="preserve">01/12/09 02:06:06.0</t>
  </si>
  <si>
    <t xml:space="preserve">01/12/09 02:16:06.0</t>
  </si>
  <si>
    <t xml:space="preserve">01/12/09 02:26:06.0</t>
  </si>
  <si>
    <t xml:space="preserve">01/12/09 02:36:06.0</t>
  </si>
  <si>
    <t xml:space="preserve">01/12/09 02:46:06.0</t>
  </si>
  <si>
    <t xml:space="preserve">01/12/09 02:56:06.0</t>
  </si>
  <si>
    <t xml:space="preserve">01/12/09 03:06:06.0</t>
  </si>
  <si>
    <t xml:space="preserve">01/12/09 03:16:06.0</t>
  </si>
  <si>
    <t xml:space="preserve">01/12/09 03:26:06.0</t>
  </si>
  <si>
    <t xml:space="preserve">01/12/09 03:36:06.0</t>
  </si>
  <si>
    <t xml:space="preserve">01/12/09 03:46:06.0</t>
  </si>
  <si>
    <t xml:space="preserve">01/12/09 03:56:06.0</t>
  </si>
  <si>
    <t xml:space="preserve">01/12/09 04:06:06.0</t>
  </si>
  <si>
    <t xml:space="preserve">01/12/09 04:16:06.0</t>
  </si>
  <si>
    <t xml:space="preserve">01/12/09 04:26:06.0</t>
  </si>
  <si>
    <t xml:space="preserve">01/12/09 04:36:06.0</t>
  </si>
  <si>
    <t xml:space="preserve">01/12/09 04:46:06.0</t>
  </si>
  <si>
    <t xml:space="preserve">01/12/09 04:56:06.0</t>
  </si>
  <si>
    <t xml:space="preserve">01/12/09 05:06:06.0</t>
  </si>
  <si>
    <t xml:space="preserve">01/12/09 05:16:06.0</t>
  </si>
  <si>
    <t xml:space="preserve">01/12/09 05:26:06.0</t>
  </si>
  <si>
    <t xml:space="preserve">01/12/09 05:36:06.0</t>
  </si>
  <si>
    <t xml:space="preserve">01/12/09 05:46:06.0</t>
  </si>
  <si>
    <t xml:space="preserve">01/12/09 05:56:06.0</t>
  </si>
  <si>
    <t xml:space="preserve">01/12/09 06:06:06.0</t>
  </si>
  <si>
    <t xml:space="preserve">01/12/09 06:16:06.0</t>
  </si>
  <si>
    <t xml:space="preserve">01/12/09 06:26:06.0</t>
  </si>
  <si>
    <t xml:space="preserve">01/12/09 06:36:06.0</t>
  </si>
  <si>
    <t xml:space="preserve">01/12/09 06:46:06.0</t>
  </si>
  <si>
    <t xml:space="preserve">01/12/09 06:56:06.0</t>
  </si>
  <si>
    <t xml:space="preserve">01/12/09 07:06:06.0</t>
  </si>
  <si>
    <t xml:space="preserve">01/12/09 07:16:06.0</t>
  </si>
  <si>
    <t xml:space="preserve">01/12/09 07:26:06.0</t>
  </si>
  <si>
    <t xml:space="preserve">01/12/09 07:36:06.0</t>
  </si>
  <si>
    <t xml:space="preserve">01/12/09 07:46:06.0</t>
  </si>
  <si>
    <t xml:space="preserve">01/12/09 07:56:06.0</t>
  </si>
  <si>
    <t xml:space="preserve">01/12/09 08:06:06.0</t>
  </si>
  <si>
    <t xml:space="preserve">01/12/09 08:16:06.0</t>
  </si>
  <si>
    <t xml:space="preserve">01/12/09 08:26:06.0</t>
  </si>
  <si>
    <t xml:space="preserve">01/12/09 08:36:06.0</t>
  </si>
  <si>
    <t xml:space="preserve">01/12/09 08:46:06.0</t>
  </si>
  <si>
    <t xml:space="preserve">01/12/09 08:56:06.0</t>
  </si>
  <si>
    <t xml:space="preserve">01/12/09 09:06:06.0</t>
  </si>
  <si>
    <t xml:space="preserve">01/12/09 09:16:06.0</t>
  </si>
  <si>
    <t xml:space="preserve">01/12/09 09:26:06.0</t>
  </si>
  <si>
    <t xml:space="preserve">01/12/09 09:36:06.0</t>
  </si>
  <si>
    <t xml:space="preserve">01/12/09 09:46:06.0</t>
  </si>
  <si>
    <t xml:space="preserve">01/12/09 09:56:06.0</t>
  </si>
  <si>
    <t xml:space="preserve">01/12/09 10:06:06.0</t>
  </si>
  <si>
    <t xml:space="preserve">01/12/09 10:16:06.0</t>
  </si>
  <si>
    <t xml:space="preserve">01/12/09 10:26:06.0</t>
  </si>
  <si>
    <t xml:space="preserve">01/12/09 10:36:06.0</t>
  </si>
  <si>
    <t xml:space="preserve">01/12/09 10:46:06.0</t>
  </si>
  <si>
    <t xml:space="preserve">01/12/09 10:56:06.0</t>
  </si>
  <si>
    <t xml:space="preserve">01/12/09 11:06:06.0</t>
  </si>
  <si>
    <t xml:space="preserve">01/12/09 11:16:06.0</t>
  </si>
  <si>
    <t xml:space="preserve">01/12/09 11:26:06.0</t>
  </si>
  <si>
    <t xml:space="preserve">01/12/09 11:36:06.0</t>
  </si>
  <si>
    <t xml:space="preserve">01/12/09 11:46:06.0</t>
  </si>
  <si>
    <t xml:space="preserve">01/12/09 11:56:06.0</t>
  </si>
  <si>
    <t xml:space="preserve">01/12/09 12:06:06.0</t>
  </si>
  <si>
    <t xml:space="preserve">01/12/09 12:16:06.0</t>
  </si>
  <si>
    <t xml:space="preserve">01/12/09 12:26:06.0</t>
  </si>
  <si>
    <t xml:space="preserve">01/12/09 12:36:06.0</t>
  </si>
  <si>
    <t xml:space="preserve">01/12/09 12:46:06.0</t>
  </si>
  <si>
    <t xml:space="preserve">01/12/09 12:56:06.0</t>
  </si>
  <si>
    <t xml:space="preserve">01/12/09 13:06:06.0</t>
  </si>
  <si>
    <t xml:space="preserve">01/12/09 13:16:06.0</t>
  </si>
  <si>
    <t xml:space="preserve">01/12/09 13:26:06.0</t>
  </si>
  <si>
    <t xml:space="preserve">01/12/09 13:36:06.0</t>
  </si>
  <si>
    <t xml:space="preserve">01/12/09 13:46:06.0</t>
  </si>
  <si>
    <t xml:space="preserve">01/12/09 13:56:06.0</t>
  </si>
  <si>
    <t xml:space="preserve">01/12/09 14:06:06.0</t>
  </si>
  <si>
    <t xml:space="preserve">01/12/09 14:16:06.0</t>
  </si>
  <si>
    <t xml:space="preserve">01/12/09 14:26:06.0</t>
  </si>
  <si>
    <t xml:space="preserve">01/12/09 14:36:06.0</t>
  </si>
  <si>
    <t xml:space="preserve">01/12/09 14:46:06.0</t>
  </si>
  <si>
    <t xml:space="preserve">01/12/09 14:56:06.0</t>
  </si>
  <si>
    <t xml:space="preserve">01/12/09 15:06:06.0</t>
  </si>
  <si>
    <t xml:space="preserve">01/12/09 15:16:06.0</t>
  </si>
  <si>
    <t xml:space="preserve">01/12/09 15:26:06.0</t>
  </si>
  <si>
    <t xml:space="preserve">01/12/09 15:36:06.0</t>
  </si>
  <si>
    <t xml:space="preserve">01/12/09 15:46:06.0</t>
  </si>
  <si>
    <t xml:space="preserve">01/12/09 15:56:06.0</t>
  </si>
  <si>
    <t xml:space="preserve">01/12/09 16:06:06.0</t>
  </si>
  <si>
    <t xml:space="preserve">01/12/09 16:16:06.0</t>
  </si>
  <si>
    <t xml:space="preserve">01/12/09 16:26:06.0</t>
  </si>
  <si>
    <t xml:space="preserve">01/12/09 16:36:06.0</t>
  </si>
  <si>
    <t xml:space="preserve">01/12/09 16:46:06.0</t>
  </si>
  <si>
    <t xml:space="preserve">01/12/09 16:56:06.0</t>
  </si>
  <si>
    <t xml:space="preserve">01/12/09 17:06:06.0</t>
  </si>
  <si>
    <t xml:space="preserve">01/12/09 17:16:06.0</t>
  </si>
  <si>
    <t xml:space="preserve">01/12/09 17:26:06.0</t>
  </si>
  <si>
    <t xml:space="preserve">01/12/09 17:36:06.0</t>
  </si>
  <si>
    <t xml:space="preserve">01/12/09 17:46:06.0</t>
  </si>
  <si>
    <t xml:space="preserve">01/12/09 17:56:06.0</t>
  </si>
  <si>
    <t xml:space="preserve">01/12/09 18:06:06.0</t>
  </si>
  <si>
    <t xml:space="preserve">01/12/09 18:16:06.0</t>
  </si>
  <si>
    <t xml:space="preserve">01/12/09 18:26:06.0</t>
  </si>
  <si>
    <t xml:space="preserve">01/12/09 18:36:06.0</t>
  </si>
  <si>
    <t xml:space="preserve">01/12/09 18:46:06.0</t>
  </si>
  <si>
    <t xml:space="preserve">01/12/09 18:56:06.0</t>
  </si>
  <si>
    <t xml:space="preserve">01/12/09 19:06:06.0</t>
  </si>
  <si>
    <t xml:space="preserve">01/12/09 19:16:06.0</t>
  </si>
  <si>
    <t xml:space="preserve">01/12/09 19:26:06.0</t>
  </si>
  <si>
    <t xml:space="preserve">01/12/09 19:36:06.0</t>
  </si>
  <si>
    <t xml:space="preserve">01/12/09 19:46:06.0</t>
  </si>
  <si>
    <t xml:space="preserve">01/12/09 19:56:06.0</t>
  </si>
  <si>
    <t xml:space="preserve">01/12/09 20:06:06.0</t>
  </si>
  <si>
    <t xml:space="preserve">01/12/09 20:16:06.0</t>
  </si>
  <si>
    <t xml:space="preserve">01/12/09 20:26:06.0</t>
  </si>
  <si>
    <t xml:space="preserve">01/12/09 20:36:06.0</t>
  </si>
  <si>
    <t xml:space="preserve">01/12/09 20:46:06.0</t>
  </si>
  <si>
    <t xml:space="preserve">01/12/09 20:56:06.0</t>
  </si>
  <si>
    <t xml:space="preserve">01/12/09 21:06:06.0</t>
  </si>
  <si>
    <t xml:space="preserve">01/12/09 21:16:06.0</t>
  </si>
  <si>
    <t xml:space="preserve">01/12/09 21:26:06.0</t>
  </si>
  <si>
    <t xml:space="preserve">01/12/09 21:36:06.0</t>
  </si>
  <si>
    <t xml:space="preserve">01/12/09 21:46:06.0</t>
  </si>
  <si>
    <t xml:space="preserve">01/12/09 21:56:06.0</t>
  </si>
  <si>
    <t xml:space="preserve">01/12/09 22:06:06.0</t>
  </si>
  <si>
    <t xml:space="preserve">01/12/09 22:16:06.0</t>
  </si>
  <si>
    <t xml:space="preserve">01/12/09 22:26:06.0</t>
  </si>
  <si>
    <t xml:space="preserve">01/12/09 22:36:06.0</t>
  </si>
  <si>
    <t xml:space="preserve">01/12/09 22:46:06.0</t>
  </si>
  <si>
    <t xml:space="preserve">01/12/09 22:56:06.0</t>
  </si>
  <si>
    <t xml:space="preserve">01/12/09 23:06:06.0</t>
  </si>
  <si>
    <t xml:space="preserve">01/12/09 23:16:06.0</t>
  </si>
  <si>
    <t xml:space="preserve">01/12/09 23:26:06.0</t>
  </si>
  <si>
    <t xml:space="preserve">01/12/09 23:36:06.0</t>
  </si>
  <si>
    <t xml:space="preserve">01/12/09 23:46:06.0</t>
  </si>
  <si>
    <t xml:space="preserve">01/12/09 23:56:06.0</t>
  </si>
  <si>
    <t xml:space="preserve">01/13/09 00:06:06.0</t>
  </si>
  <si>
    <t xml:space="preserve">01/13/09 00:16:06.0</t>
  </si>
  <si>
    <t xml:space="preserve">01/13/09 00:26:06.0</t>
  </si>
  <si>
    <t xml:space="preserve">01/13/09 00:36:06.0</t>
  </si>
  <si>
    <t xml:space="preserve">01/13/09 00:46:06.0</t>
  </si>
  <si>
    <t xml:space="preserve">01/13/09 00:56:06.0</t>
  </si>
  <si>
    <t xml:space="preserve">01/13/09 01:06:06.0</t>
  </si>
  <si>
    <t xml:space="preserve">01/13/09 01:16:06.0</t>
  </si>
  <si>
    <t xml:space="preserve">01/13/09 01:26:06.0</t>
  </si>
  <si>
    <t xml:space="preserve">01/13/09 01:36:06.0</t>
  </si>
  <si>
    <t xml:space="preserve">01/13/09 01:46:06.0</t>
  </si>
  <si>
    <t xml:space="preserve">01/13/09 01:56:06.0</t>
  </si>
  <si>
    <t xml:space="preserve">01/13/09 02:06:06.0</t>
  </si>
  <si>
    <t xml:space="preserve">01/13/09 02:16:06.0</t>
  </si>
  <si>
    <t xml:space="preserve">01/13/09 02:26:06.0</t>
  </si>
  <si>
    <t xml:space="preserve">01/13/09 02:36:06.0</t>
  </si>
  <si>
    <t xml:space="preserve">01/13/09 02:46:06.0</t>
  </si>
  <si>
    <t xml:space="preserve">01/13/09 02:56:06.0</t>
  </si>
  <si>
    <t xml:space="preserve">01/13/09 03:06:06.0</t>
  </si>
  <si>
    <t xml:space="preserve">01/13/09 03:16:06.0</t>
  </si>
  <si>
    <t xml:space="preserve">01/13/09 03:26:06.0</t>
  </si>
  <si>
    <t xml:space="preserve">01/13/09 03:36:06.0</t>
  </si>
  <si>
    <t xml:space="preserve">01/13/09 03:46:06.0</t>
  </si>
  <si>
    <t xml:space="preserve">01/13/09 03:56:06.0</t>
  </si>
  <si>
    <t xml:space="preserve">01/13/09 04:06:06.0</t>
  </si>
  <si>
    <t xml:space="preserve">01/13/09 04:16:06.0</t>
  </si>
  <si>
    <t xml:space="preserve">01/13/09 04:26:06.0</t>
  </si>
  <si>
    <t xml:space="preserve">01/13/09 04:36:06.0</t>
  </si>
  <si>
    <t xml:space="preserve">01/13/09 04:46:06.0</t>
  </si>
  <si>
    <t xml:space="preserve">01/13/09 04:56:06.0</t>
  </si>
  <si>
    <t xml:space="preserve">01/13/09 05:06:06.0</t>
  </si>
  <si>
    <t xml:space="preserve">01/13/09 05:16:06.0</t>
  </si>
  <si>
    <t xml:space="preserve">01/13/09 05:26:06.0</t>
  </si>
  <si>
    <t xml:space="preserve">01/13/09 05:36:06.0</t>
  </si>
  <si>
    <t xml:space="preserve">01/13/09 05:46:06.0</t>
  </si>
  <si>
    <t xml:space="preserve">01/13/09 05:56:06.0</t>
  </si>
  <si>
    <t xml:space="preserve">01/13/09 06:06:06.0</t>
  </si>
  <si>
    <t xml:space="preserve">01/13/09 06:16:06.0</t>
  </si>
  <si>
    <t xml:space="preserve">01/13/09 06:26:06.0</t>
  </si>
  <si>
    <t xml:space="preserve">01/13/09 06:36:06.0</t>
  </si>
  <si>
    <t xml:space="preserve">01/13/09 06:46:06.0</t>
  </si>
  <si>
    <t xml:space="preserve">01/13/09 06:56:06.0</t>
  </si>
  <si>
    <t xml:space="preserve">01/13/09 07:06:06.0</t>
  </si>
  <si>
    <t xml:space="preserve">01/13/09 07:16:06.0</t>
  </si>
  <si>
    <t xml:space="preserve">01/13/09 07:26:06.0</t>
  </si>
  <si>
    <t xml:space="preserve">01/13/09 07:36:06.0</t>
  </si>
  <si>
    <t xml:space="preserve">01/13/09 07:46:06.0</t>
  </si>
  <si>
    <t xml:space="preserve">01/13/09 07:56:06.0</t>
  </si>
  <si>
    <t xml:space="preserve">01/13/09 08:06:06.0</t>
  </si>
  <si>
    <t xml:space="preserve">01/13/09 08:16:06.0</t>
  </si>
  <si>
    <t xml:space="preserve">01/13/09 08:26:06.0</t>
  </si>
  <si>
    <t xml:space="preserve">01/13/09 08:36:06.0</t>
  </si>
  <si>
    <t xml:space="preserve">01/13/09 08:46:06.0</t>
  </si>
  <si>
    <t xml:space="preserve">01/13/09 08:56:06.0</t>
  </si>
  <si>
    <t xml:space="preserve">01/13/09 09:06:06.0</t>
  </si>
  <si>
    <t xml:space="preserve">01/13/09 09:16:06.0</t>
  </si>
  <si>
    <t xml:space="preserve">01/13/09 09:26:06.0</t>
  </si>
  <si>
    <t xml:space="preserve">01/13/09 09:36:06.0</t>
  </si>
  <si>
    <t xml:space="preserve">01/13/09 09:46:06.0</t>
  </si>
  <si>
    <t xml:space="preserve">01/13/09 09:56:06.0</t>
  </si>
  <si>
    <t xml:space="preserve">01/13/09 10:06:06.0</t>
  </si>
  <si>
    <t xml:space="preserve">01/13/09 10:16:06.0</t>
  </si>
  <si>
    <t xml:space="preserve">01/13/09 10:26:06.0</t>
  </si>
  <si>
    <t xml:space="preserve">01/13/09 10:36:06.0</t>
  </si>
  <si>
    <t xml:space="preserve">01/13/09 10:46:06.0</t>
  </si>
  <si>
    <t xml:space="preserve">01/13/09 10:56:06.0</t>
  </si>
  <si>
    <t xml:space="preserve">01/13/09 11:06:06.0</t>
  </si>
  <si>
    <t xml:space="preserve">01/13/09 11:16:06.0</t>
  </si>
  <si>
    <t xml:space="preserve">01/13/09 11:26:06.0</t>
  </si>
  <si>
    <t xml:space="preserve">01/13/09 11:36:06.0</t>
  </si>
  <si>
    <t xml:space="preserve">01/13/09 11:46:06.0</t>
  </si>
  <si>
    <t xml:space="preserve">01/13/09 11:56:06.0</t>
  </si>
  <si>
    <t xml:space="preserve">01/13/09 12:06:06.0</t>
  </si>
  <si>
    <t xml:space="preserve">01/13/09 12:16:06.0</t>
  </si>
  <si>
    <t xml:space="preserve">01/13/09 12:26:06.0</t>
  </si>
  <si>
    <t xml:space="preserve">01/13/09 12:36:06.0</t>
  </si>
  <si>
    <t xml:space="preserve">01/13/09 12:46:06.0</t>
  </si>
  <si>
    <t xml:space="preserve">01/13/09 12:56:06.0</t>
  </si>
  <si>
    <t xml:space="preserve">01/13/09 13:06:06.0</t>
  </si>
  <si>
    <t xml:space="preserve">01/13/09 13:16:06.0</t>
  </si>
  <si>
    <t xml:space="preserve">01/13/09 13:26:06.0</t>
  </si>
  <si>
    <t xml:space="preserve">01/13/09 13:36:06.0</t>
  </si>
  <si>
    <t xml:space="preserve">01/13/09 13:46:06.0</t>
  </si>
  <si>
    <t xml:space="preserve">01/13/09 13:56:06.0</t>
  </si>
  <si>
    <t xml:space="preserve">01/13/09 14:06:06.0</t>
  </si>
  <si>
    <t xml:space="preserve">01/13/09 14:16:06.0</t>
  </si>
  <si>
    <t xml:space="preserve">01/13/09 14:26:06.0</t>
  </si>
  <si>
    <t xml:space="preserve">01/13/09 14:36:06.0</t>
  </si>
  <si>
    <t xml:space="preserve">01/13/09 14:46:06.0</t>
  </si>
  <si>
    <t xml:space="preserve">01/13/09 14:56:06.0</t>
  </si>
  <si>
    <t xml:space="preserve">01/13/09 15:06:06.0</t>
  </si>
  <si>
    <t xml:space="preserve">01/13/09 15:16:06.0</t>
  </si>
  <si>
    <t xml:space="preserve">01/13/09 15:26:06.0</t>
  </si>
  <si>
    <t xml:space="preserve">01/13/09 15:36:06.0</t>
  </si>
  <si>
    <t xml:space="preserve">01/13/09 15:46:06.0</t>
  </si>
  <si>
    <t xml:space="preserve">01/13/09 15:56:06.0</t>
  </si>
  <si>
    <t xml:space="preserve">01/13/09 16:06:06.0</t>
  </si>
  <si>
    <t xml:space="preserve">01/13/09 16:16:06.0</t>
  </si>
  <si>
    <t xml:space="preserve">01/13/09 16:26:06.0</t>
  </si>
  <si>
    <t xml:space="preserve">01/13/09 16:36:06.0</t>
  </si>
  <si>
    <t xml:space="preserve">01/13/09 16:46:06.0</t>
  </si>
  <si>
    <t xml:space="preserve">01/13/09 16:56:06.0</t>
  </si>
  <si>
    <t xml:space="preserve">01/13/09 17:06:06.0</t>
  </si>
  <si>
    <t xml:space="preserve">01/13/09 17:16:06.0</t>
  </si>
  <si>
    <t xml:space="preserve">01/13/09 17:26:06.0</t>
  </si>
  <si>
    <t xml:space="preserve">01/13/09 17:36:06.0</t>
  </si>
  <si>
    <t xml:space="preserve">01/13/09 17:46:06.0</t>
  </si>
  <si>
    <t xml:space="preserve">01/13/09 17:56:06.0</t>
  </si>
  <si>
    <t xml:space="preserve">01/13/09 18:06:06.0</t>
  </si>
  <si>
    <t xml:space="preserve">01/13/09 18:16:06.0</t>
  </si>
  <si>
    <t xml:space="preserve">01/13/09 18:26:06.0</t>
  </si>
  <si>
    <t xml:space="preserve">01/13/09 18:36:06.0</t>
  </si>
  <si>
    <t xml:space="preserve">01/13/09 18:46:06.0</t>
  </si>
  <si>
    <t xml:space="preserve">01/13/09 18:56:06.0</t>
  </si>
  <si>
    <t xml:space="preserve">01/13/09 19:06:06.0</t>
  </si>
  <si>
    <t xml:space="preserve">01/13/09 19:16:06.0</t>
  </si>
  <si>
    <t xml:space="preserve">01/13/09 19:26:06.0</t>
  </si>
  <si>
    <t xml:space="preserve">01/13/09 19:36:06.0</t>
  </si>
  <si>
    <t xml:space="preserve">01/13/09 19:46:06.0</t>
  </si>
  <si>
    <t xml:space="preserve">01/13/09 19:56:06.0</t>
  </si>
  <si>
    <t xml:space="preserve">01/13/09 20:06:06.0</t>
  </si>
  <si>
    <t xml:space="preserve">01/13/09 20:16:06.0</t>
  </si>
  <si>
    <t xml:space="preserve">01/13/09 20:26:06.0</t>
  </si>
  <si>
    <t xml:space="preserve">01/13/09 20:36:06.0</t>
  </si>
  <si>
    <t xml:space="preserve">01/13/09 20:46:06.0</t>
  </si>
  <si>
    <t xml:space="preserve">01/13/09 20:56:06.0</t>
  </si>
  <si>
    <t xml:space="preserve">01/13/09 21:06:06.0</t>
  </si>
  <si>
    <t xml:space="preserve">01/13/09 21:16:06.0</t>
  </si>
  <si>
    <t xml:space="preserve">01/13/09 21:26:06.0</t>
  </si>
  <si>
    <t xml:space="preserve">01/13/09 21:36:06.0</t>
  </si>
  <si>
    <t xml:space="preserve">01/13/09 21:46:06.0</t>
  </si>
  <si>
    <t xml:space="preserve">01/13/09 21:56:06.0</t>
  </si>
  <si>
    <t xml:space="preserve">01/13/09 22:06:06.0</t>
  </si>
  <si>
    <t xml:space="preserve">01/13/09 22:16:06.0</t>
  </si>
  <si>
    <t xml:space="preserve">01/13/09 22:26:06.0</t>
  </si>
  <si>
    <t xml:space="preserve">01/13/09 22:36:06.0</t>
  </si>
  <si>
    <t xml:space="preserve">01/13/09 22:46:06.0</t>
  </si>
  <si>
    <t xml:space="preserve">01/13/09 22:56:06.0</t>
  </si>
  <si>
    <t xml:space="preserve">01/13/09 23:06:06.0</t>
  </si>
  <si>
    <t xml:space="preserve">01/13/09 23:16:06.0</t>
  </si>
  <si>
    <t xml:space="preserve">01/13/09 23:26:06.0</t>
  </si>
  <si>
    <t xml:space="preserve">01/13/09 23:36:06.0</t>
  </si>
  <si>
    <t xml:space="preserve">01/13/09 23:46:06.0</t>
  </si>
  <si>
    <t xml:space="preserve">01/13/09 23:56:06.0</t>
  </si>
  <si>
    <t xml:space="preserve">01/14/09 00:06:06.0</t>
  </si>
  <si>
    <t xml:space="preserve">01/14/09 00:16:06.0</t>
  </si>
  <si>
    <t xml:space="preserve">01/14/09 00:26:06.0</t>
  </si>
  <si>
    <t xml:space="preserve">01/14/09 00:36:06.0</t>
  </si>
  <si>
    <t xml:space="preserve">01/14/09 00:46:06.0</t>
  </si>
  <si>
    <t xml:space="preserve">01/14/09 00:56:06.0</t>
  </si>
  <si>
    <t xml:space="preserve">01/14/09 01:06:06.0</t>
  </si>
  <si>
    <t xml:space="preserve">01/14/09 01:16:06.0</t>
  </si>
  <si>
    <t xml:space="preserve">01/14/09 01:26:06.0</t>
  </si>
  <si>
    <t xml:space="preserve">01/14/09 01:36:06.0</t>
  </si>
  <si>
    <t xml:space="preserve">01/14/09 01:46:06.0</t>
  </si>
  <si>
    <t xml:space="preserve">01/14/09 01:56:06.0</t>
  </si>
  <si>
    <t xml:space="preserve">01/14/09 02:06:06.0</t>
  </si>
  <si>
    <t xml:space="preserve">01/14/09 02:16:06.0</t>
  </si>
  <si>
    <t xml:space="preserve">01/14/09 02:26:06.0</t>
  </si>
  <si>
    <t xml:space="preserve">01/14/09 02:36:06.0</t>
  </si>
  <si>
    <t xml:space="preserve">01/14/09 02:46:06.0</t>
  </si>
  <si>
    <t xml:space="preserve">01/14/09 02:56:06.0</t>
  </si>
  <si>
    <t xml:space="preserve">01/14/09 03:06:06.0</t>
  </si>
  <si>
    <t xml:space="preserve">01/14/09 03:16:06.0</t>
  </si>
  <si>
    <t xml:space="preserve">01/14/09 03:26:06.0</t>
  </si>
  <si>
    <t xml:space="preserve">01/14/09 03:36:06.0</t>
  </si>
  <si>
    <t xml:space="preserve">01/14/09 03:46:06.0</t>
  </si>
  <si>
    <t xml:space="preserve">01/14/09 03:56:06.0</t>
  </si>
  <si>
    <t xml:space="preserve">01/14/09 04:06:06.0</t>
  </si>
  <si>
    <t xml:space="preserve">01/14/09 04:16:06.0</t>
  </si>
  <si>
    <t xml:space="preserve">01/14/09 04:26:06.0</t>
  </si>
  <si>
    <t xml:space="preserve">01/14/09 04:36:06.0</t>
  </si>
  <si>
    <t xml:space="preserve">01/14/09 04:46:06.0</t>
  </si>
  <si>
    <t xml:space="preserve">01/14/09 04:56:06.0</t>
  </si>
  <si>
    <t xml:space="preserve">01/14/09 05:06:06.0</t>
  </si>
  <si>
    <t xml:space="preserve">01/14/09 05:16:06.0</t>
  </si>
  <si>
    <t xml:space="preserve">01/14/09 05:26:06.0</t>
  </si>
  <si>
    <t xml:space="preserve">01/14/09 05:36:06.0</t>
  </si>
  <si>
    <t xml:space="preserve">01/14/09 05:46:06.0</t>
  </si>
  <si>
    <t xml:space="preserve">01/14/09 05:56:06.0</t>
  </si>
  <si>
    <t xml:space="preserve">01/14/09 06:06:06.0</t>
  </si>
  <si>
    <t xml:space="preserve">01/14/09 06:16:06.0</t>
  </si>
  <si>
    <t xml:space="preserve">01/14/09 06:26:06.0</t>
  </si>
  <si>
    <t xml:space="preserve">01/14/09 06:36:06.0</t>
  </si>
  <si>
    <t xml:space="preserve">01/14/09 06:46:06.0</t>
  </si>
  <si>
    <t xml:space="preserve">01/14/09 06:56:06.0</t>
  </si>
  <si>
    <t xml:space="preserve">01/14/09 07:06:06.0</t>
  </si>
  <si>
    <t xml:space="preserve">01/14/09 07:16:06.0</t>
  </si>
  <si>
    <t xml:space="preserve">01/14/09 07:26:06.0</t>
  </si>
  <si>
    <t xml:space="preserve">01/14/09 07:36:06.0</t>
  </si>
  <si>
    <t xml:space="preserve">01/14/09 07:46:06.0</t>
  </si>
  <si>
    <t xml:space="preserve">01/14/09 07:56:06.0</t>
  </si>
  <si>
    <t xml:space="preserve">01/14/09 08:06:06.0</t>
  </si>
  <si>
    <t xml:space="preserve">01/14/09 08:16:06.0</t>
  </si>
  <si>
    <t xml:space="preserve">01/14/09 08:26:06.0</t>
  </si>
  <si>
    <t xml:space="preserve">01/14/09 08:36:06.0</t>
  </si>
  <si>
    <t xml:space="preserve">01/14/09 08:46:06.0</t>
  </si>
  <si>
    <t xml:space="preserve">01/14/09 08:56:06.0</t>
  </si>
  <si>
    <t xml:space="preserve">01/14/09 09:06:06.0</t>
  </si>
  <si>
    <t xml:space="preserve">01/14/09 09:16:06.0</t>
  </si>
  <si>
    <t xml:space="preserve">01/14/09 09:26:06.0</t>
  </si>
  <si>
    <t xml:space="preserve">01/14/09 09:36:06.0</t>
  </si>
  <si>
    <t xml:space="preserve">01/14/09 09:46:06.0</t>
  </si>
  <si>
    <t xml:space="preserve">01/14/09 09:56:06.0</t>
  </si>
  <si>
    <t xml:space="preserve">01/14/09 10:06:06.0</t>
  </si>
  <si>
    <t xml:space="preserve">01/14/09 10:16:06.0</t>
  </si>
  <si>
    <t xml:space="preserve">01/14/09 10:26:06.0</t>
  </si>
  <si>
    <t xml:space="preserve">01/14/09 10:36:06.0</t>
  </si>
  <si>
    <t xml:space="preserve">01/14/09 10:46:06.0</t>
  </si>
  <si>
    <t xml:space="preserve">01/14/09 10:56:06.0</t>
  </si>
  <si>
    <t xml:space="preserve">01/14/09 11:06:06.0</t>
  </si>
  <si>
    <t xml:space="preserve">01/14/09 11:16:06.0</t>
  </si>
  <si>
    <t xml:space="preserve">01/14/09 11:26:06.0</t>
  </si>
  <si>
    <t xml:space="preserve">01/14/09 11:36:06.0</t>
  </si>
  <si>
    <t xml:space="preserve">01/14/09 11:46:06.0</t>
  </si>
  <si>
    <t xml:space="preserve">01/14/09 11:56:06.0</t>
  </si>
  <si>
    <t xml:space="preserve">01/14/09 12:06:06.0</t>
  </si>
  <si>
    <t xml:space="preserve">01/14/09 12:16:06.0</t>
  </si>
  <si>
    <t xml:space="preserve">01/14/09 12:26:06.0</t>
  </si>
  <si>
    <t xml:space="preserve">01/14/09 12:36:06.0</t>
  </si>
  <si>
    <t xml:space="preserve">01/14/09 12:46:06.0</t>
  </si>
  <si>
    <t xml:space="preserve">01/14/09 12:56:06.0</t>
  </si>
  <si>
    <t xml:space="preserve">01/14/09 13:06:06.0</t>
  </si>
  <si>
    <t xml:space="preserve">01/14/09 13:16:06.0</t>
  </si>
  <si>
    <t xml:space="preserve">01/14/09 13:26:06.0</t>
  </si>
  <si>
    <t xml:space="preserve">01/14/09 13:36:06.0</t>
  </si>
  <si>
    <t xml:space="preserve">01/14/09 13:46:06.0</t>
  </si>
  <si>
    <t xml:space="preserve">01/14/09 13:56:06.0</t>
  </si>
  <si>
    <t xml:space="preserve">01/14/09 14:06:06.0</t>
  </si>
  <si>
    <t xml:space="preserve">01/14/09 14:16:06.0</t>
  </si>
  <si>
    <t xml:space="preserve">01/14/09 14:26:06.0</t>
  </si>
  <si>
    <t xml:space="preserve">01/14/09 14:36:06.0</t>
  </si>
  <si>
    <t xml:space="preserve">01/14/09 14:46:06.0</t>
  </si>
  <si>
    <t xml:space="preserve">01/14/09 14:56:06.0</t>
  </si>
  <si>
    <t xml:space="preserve">01/14/09 15:06:06.0</t>
  </si>
  <si>
    <t xml:space="preserve">01/14/09 15:16:06.0</t>
  </si>
  <si>
    <t xml:space="preserve">01/14/09 15:26:06.0</t>
  </si>
  <si>
    <t xml:space="preserve">01/14/09 15:36:06.0</t>
  </si>
  <si>
    <t xml:space="preserve">01/14/09 15:46:06.0</t>
  </si>
  <si>
    <t xml:space="preserve">01/14/09 15:56:06.0</t>
  </si>
  <si>
    <t xml:space="preserve">01/14/09 16:06:06.0</t>
  </si>
  <si>
    <t xml:space="preserve">01/14/09 16:16:06.0</t>
  </si>
  <si>
    <t xml:space="preserve">01/14/09 16:26:06.0</t>
  </si>
  <si>
    <t xml:space="preserve">01/14/09 16:36:06.0</t>
  </si>
  <si>
    <t xml:space="preserve">01/14/09 16:46:06.0</t>
  </si>
  <si>
    <t xml:space="preserve">01/14/09 16:56:06.0</t>
  </si>
  <si>
    <t xml:space="preserve">01/14/09 17:06:06.0</t>
  </si>
  <si>
    <t xml:space="preserve">01/14/09 17:16:06.0</t>
  </si>
  <si>
    <t xml:space="preserve">01/14/09 17:26:06.0</t>
  </si>
  <si>
    <t xml:space="preserve">01/14/09 17:36:06.0</t>
  </si>
  <si>
    <t xml:space="preserve">01/14/09 17:46:06.0</t>
  </si>
  <si>
    <t xml:space="preserve">01/14/09 17:56:06.0</t>
  </si>
  <si>
    <t xml:space="preserve">01/14/09 18:06:06.0</t>
  </si>
  <si>
    <t xml:space="preserve">01/14/09 18:16:06.0</t>
  </si>
  <si>
    <t xml:space="preserve">01/14/09 18:26:06.0</t>
  </si>
  <si>
    <t xml:space="preserve">01/14/09 18:36:06.0</t>
  </si>
  <si>
    <t xml:space="preserve">01/14/09 18:46:06.0</t>
  </si>
  <si>
    <t xml:space="preserve">01/14/09 18:56:06.0</t>
  </si>
  <si>
    <t xml:space="preserve">01/14/09 19:06:06.0</t>
  </si>
  <si>
    <t xml:space="preserve">01/14/09 19:16:06.0</t>
  </si>
  <si>
    <t xml:space="preserve">01/14/09 19:26:06.0</t>
  </si>
  <si>
    <t xml:space="preserve">01/14/09 19:36:06.0</t>
  </si>
  <si>
    <t xml:space="preserve">01/14/09 19:46:06.0</t>
  </si>
  <si>
    <t xml:space="preserve">01/14/09 19:56:06.0</t>
  </si>
  <si>
    <t xml:space="preserve">01/14/09 20:06:06.0</t>
  </si>
  <si>
    <t xml:space="preserve">01/14/09 20:16:06.0</t>
  </si>
  <si>
    <t xml:space="preserve">01/14/09 20:26:06.0</t>
  </si>
  <si>
    <t xml:space="preserve">01/14/09 20:36:06.0</t>
  </si>
  <si>
    <t xml:space="preserve">01/14/09 20:46:06.0</t>
  </si>
  <si>
    <t xml:space="preserve">01/14/09 20:56:06.0</t>
  </si>
  <si>
    <t xml:space="preserve">01/14/09 21:06:06.0</t>
  </si>
  <si>
    <t xml:space="preserve">01/14/09 21:16:06.0</t>
  </si>
  <si>
    <t xml:space="preserve">01/14/09 21:26:06.0</t>
  </si>
  <si>
    <t xml:space="preserve">01/14/09 21:36:06.0</t>
  </si>
  <si>
    <t xml:space="preserve">01/14/09 21:46:06.0</t>
  </si>
  <si>
    <t xml:space="preserve">01/14/09 21:56:06.0</t>
  </si>
  <si>
    <t xml:space="preserve">01/14/09 22:06:06.0</t>
  </si>
  <si>
    <t xml:space="preserve">01/14/09 22:16:06.0</t>
  </si>
  <si>
    <t xml:space="preserve">01/14/09 22:26:06.0</t>
  </si>
  <si>
    <t xml:space="preserve">01/14/09 22:36:06.0</t>
  </si>
  <si>
    <t xml:space="preserve">01/14/09 22:46:06.0</t>
  </si>
  <si>
    <t xml:space="preserve">01/14/09 22:56:06.0</t>
  </si>
  <si>
    <t xml:space="preserve">01/14/09 23:06:06.0</t>
  </si>
  <si>
    <t xml:space="preserve">01/14/09 23:16:06.0</t>
  </si>
  <si>
    <t xml:space="preserve">01/14/09 23:26:06.0</t>
  </si>
  <si>
    <t xml:space="preserve">01/14/09 23:36:06.0</t>
  </si>
  <si>
    <t xml:space="preserve">01/14/09 23:46:06.0</t>
  </si>
  <si>
    <t xml:space="preserve">01/14/09 23:56:06.0</t>
  </si>
  <si>
    <t xml:space="preserve">01/15/09 00:06:06.0</t>
  </si>
  <si>
    <t xml:space="preserve">01/15/09 00:16:06.0</t>
  </si>
  <si>
    <t xml:space="preserve">01/15/09 00:26:06.0</t>
  </si>
  <si>
    <t xml:space="preserve">01/15/09 00:36:06.0</t>
  </si>
  <si>
    <t xml:space="preserve">01/15/09 00:46:06.0</t>
  </si>
  <si>
    <t xml:space="preserve">01/15/09 00:56:06.0</t>
  </si>
  <si>
    <t xml:space="preserve">01/15/09 01:06:06.0</t>
  </si>
  <si>
    <t xml:space="preserve">01/15/09 01:16:06.0</t>
  </si>
  <si>
    <t xml:space="preserve">01/15/09 01:26:06.0</t>
  </si>
  <si>
    <t xml:space="preserve">01/15/09 01:36:06.0</t>
  </si>
  <si>
    <t xml:space="preserve">01/15/09 01:46:06.0</t>
  </si>
  <si>
    <t xml:space="preserve">01/15/09 01:56:06.0</t>
  </si>
  <si>
    <t xml:space="preserve">01/15/09 02:06:06.0</t>
  </si>
  <si>
    <t xml:space="preserve">01/15/09 02:16:06.0</t>
  </si>
  <si>
    <t xml:space="preserve">01/15/09 02:26:06.0</t>
  </si>
  <si>
    <t xml:space="preserve">01/15/09 02:36:06.0</t>
  </si>
  <si>
    <t xml:space="preserve">01/15/09 02:46:06.0</t>
  </si>
  <si>
    <t xml:space="preserve">01/15/09 02:56:06.0</t>
  </si>
  <si>
    <t xml:space="preserve">01/15/09 03:06:06.0</t>
  </si>
  <si>
    <t xml:space="preserve">01/15/09 03:16:06.0</t>
  </si>
  <si>
    <t xml:space="preserve">01/15/09 03:26:06.0</t>
  </si>
  <si>
    <t xml:space="preserve">01/15/09 03:36:06.0</t>
  </si>
  <si>
    <t xml:space="preserve">01/15/09 03:46:06.0</t>
  </si>
  <si>
    <t xml:space="preserve">01/15/09 03:56:06.0</t>
  </si>
  <si>
    <t xml:space="preserve">01/15/09 04:06:06.0</t>
  </si>
  <si>
    <t xml:space="preserve">01/15/09 04:16:06.0</t>
  </si>
  <si>
    <t xml:space="preserve">01/15/09 04:26:06.0</t>
  </si>
  <si>
    <t xml:space="preserve">01/15/09 04:36:06.0</t>
  </si>
  <si>
    <t xml:space="preserve">01/15/09 04:46:06.0</t>
  </si>
  <si>
    <t xml:space="preserve">01/15/09 04:56:06.0</t>
  </si>
  <si>
    <t xml:space="preserve">01/15/09 05:06:06.0</t>
  </si>
  <si>
    <t xml:space="preserve">01/15/09 05:16:06.0</t>
  </si>
  <si>
    <t xml:space="preserve">01/15/09 05:26:06.0</t>
  </si>
  <si>
    <t xml:space="preserve">01/15/09 05:36:06.0</t>
  </si>
  <si>
    <t xml:space="preserve">01/15/09 05:46:06.0</t>
  </si>
  <si>
    <t xml:space="preserve">01/15/09 05:56:06.0</t>
  </si>
  <si>
    <t xml:space="preserve">01/15/09 06:06:06.0</t>
  </si>
  <si>
    <t xml:space="preserve">01/15/09 06:16:06.0</t>
  </si>
  <si>
    <t xml:space="preserve">01/15/09 06:26:06.0</t>
  </si>
  <si>
    <t xml:space="preserve">01/15/09 06:36:06.0</t>
  </si>
  <si>
    <t xml:space="preserve">01/15/09 06:46:06.0</t>
  </si>
  <si>
    <t xml:space="preserve">01/15/09 06:56:06.0</t>
  </si>
  <si>
    <t xml:space="preserve">01/15/09 07:06:06.0</t>
  </si>
  <si>
    <t xml:space="preserve">01/15/09 07:16:06.0</t>
  </si>
  <si>
    <t xml:space="preserve">01/15/09 07:26:06.0</t>
  </si>
  <si>
    <t xml:space="preserve">01/15/09 07:36:06.0</t>
  </si>
  <si>
    <t xml:space="preserve">01/15/09 07:46:06.0</t>
  </si>
  <si>
    <t xml:space="preserve">01/15/09 07:56:06.0</t>
  </si>
  <si>
    <t xml:space="preserve">01/15/09 08:06:06.0</t>
  </si>
  <si>
    <t xml:space="preserve">01/15/09 08:16:06.0</t>
  </si>
  <si>
    <t xml:space="preserve">01/15/09 08:26:06.0</t>
  </si>
  <si>
    <t xml:space="preserve">01/15/09 08:36:06.0</t>
  </si>
  <si>
    <t xml:space="preserve">01/15/09 08:46:06.0</t>
  </si>
  <si>
    <t xml:space="preserve">01/15/09 08:56:06.0</t>
  </si>
  <si>
    <t xml:space="preserve">01/15/09 09:06:06.0</t>
  </si>
  <si>
    <t xml:space="preserve">01/15/09 09:16:06.0</t>
  </si>
  <si>
    <t xml:space="preserve">01/15/09 09:26:06.0</t>
  </si>
  <si>
    <t xml:space="preserve">01/15/09 09:36:06.0</t>
  </si>
  <si>
    <t xml:space="preserve">01/15/09 09:46:06.0</t>
  </si>
  <si>
    <t xml:space="preserve">01/15/09 09:56:06.0</t>
  </si>
  <si>
    <t xml:space="preserve">01/15/09 10:06:06.0</t>
  </si>
  <si>
    <t xml:space="preserve">01/15/09 10:16:06.0</t>
  </si>
  <si>
    <t xml:space="preserve">01/15/09 10:26:06.0</t>
  </si>
  <si>
    <t xml:space="preserve">01/15/09 10:36:06.0</t>
  </si>
  <si>
    <t xml:space="preserve">01/15/09 10:46:06.0</t>
  </si>
  <si>
    <t xml:space="preserve">01/15/09 10:56:06.0</t>
  </si>
  <si>
    <t xml:space="preserve">01/15/09 11:06:06.0</t>
  </si>
  <si>
    <t xml:space="preserve">01/15/09 11:16:06.0</t>
  </si>
  <si>
    <t xml:space="preserve">01/15/09 11:26:06.0</t>
  </si>
  <si>
    <t xml:space="preserve">01/15/09 11:36:06.0</t>
  </si>
  <si>
    <t xml:space="preserve">01/15/09 11:46:06.0</t>
  </si>
  <si>
    <t xml:space="preserve">01/15/09 11:56:06.0</t>
  </si>
  <si>
    <t xml:space="preserve">01/15/09 12:06:06.0</t>
  </si>
  <si>
    <t xml:space="preserve">01/15/09 12:16:06.0</t>
  </si>
  <si>
    <t xml:space="preserve">01/15/09 12:26:06.0</t>
  </si>
  <si>
    <t xml:space="preserve">01/15/09 12:36:06.0</t>
  </si>
  <si>
    <t xml:space="preserve">01/15/09 12:46:06.0</t>
  </si>
  <si>
    <t xml:space="preserve">01/15/09 12:56:06.0</t>
  </si>
  <si>
    <t xml:space="preserve">01/15/09 13:06:06.0</t>
  </si>
  <si>
    <t xml:space="preserve">01/15/09 13:16:06.0</t>
  </si>
  <si>
    <t xml:space="preserve">01/15/09 13:26:06.0</t>
  </si>
  <si>
    <t xml:space="preserve">01/15/09 13:36:06.0</t>
  </si>
  <si>
    <t xml:space="preserve">01/15/09 13:46:06.0</t>
  </si>
  <si>
    <t xml:space="preserve">01/15/09 13:56:06.0</t>
  </si>
  <si>
    <t xml:space="preserve">01/15/09 14:06:06.0</t>
  </si>
  <si>
    <t xml:space="preserve">01/15/09 14:16:06.0</t>
  </si>
  <si>
    <t xml:space="preserve">01/15/09 14:26:06.0</t>
  </si>
  <si>
    <t xml:space="preserve">01/15/09 14:36:06.0</t>
  </si>
  <si>
    <t xml:space="preserve">01/15/09 14:46:06.0</t>
  </si>
  <si>
    <t xml:space="preserve">01/15/09 14:56:06.0</t>
  </si>
  <si>
    <t xml:space="preserve">01/15/09 15:06:06.0</t>
  </si>
  <si>
    <t xml:space="preserve">01/15/09 15:16:06.0</t>
  </si>
  <si>
    <t xml:space="preserve">01/15/09 15:26:06.0</t>
  </si>
  <si>
    <t xml:space="preserve">01/15/09 15:36:06.0</t>
  </si>
  <si>
    <t xml:space="preserve">01/15/09 15:46:06.0</t>
  </si>
  <si>
    <t xml:space="preserve">01/15/09 15:56:06.0</t>
  </si>
  <si>
    <t xml:space="preserve">01/15/09 16:06:06.0</t>
  </si>
  <si>
    <t xml:space="preserve">01/15/09 16:16:06.0</t>
  </si>
  <si>
    <t xml:space="preserve">01/15/09 16:26:06.0</t>
  </si>
  <si>
    <t xml:space="preserve">01/15/09 16:36:06.0</t>
  </si>
  <si>
    <t xml:space="preserve">01/15/09 16:46:06.0</t>
  </si>
  <si>
    <t xml:space="preserve">01/15/09 16:56:06.0</t>
  </si>
  <si>
    <t xml:space="preserve">01/15/09 17:06:06.0</t>
  </si>
  <si>
    <t xml:space="preserve">01/15/09 17:16:06.0</t>
  </si>
  <si>
    <t xml:space="preserve">01/15/09 17:26:06.0</t>
  </si>
  <si>
    <t xml:space="preserve">01/15/09 17:36:06.0</t>
  </si>
  <si>
    <t xml:space="preserve">01/15/09 17:46:06.0</t>
  </si>
  <si>
    <t xml:space="preserve">01/15/09 17:56:06.0</t>
  </si>
  <si>
    <t xml:space="preserve">01/15/09 18:06:06.0</t>
  </si>
  <si>
    <t xml:space="preserve">01/15/09 18:16:06.0</t>
  </si>
  <si>
    <t xml:space="preserve">01/15/09 18:26:06.0</t>
  </si>
  <si>
    <t xml:space="preserve">01/15/09 18:36:06.0</t>
  </si>
  <si>
    <t xml:space="preserve">01/15/09 18:46:06.0</t>
  </si>
  <si>
    <t xml:space="preserve">01/15/09 18:56:06.0</t>
  </si>
  <si>
    <t xml:space="preserve">01/15/09 19:06:06.0</t>
  </si>
  <si>
    <t xml:space="preserve">01/15/09 19:16:06.0</t>
  </si>
  <si>
    <t xml:space="preserve">01/15/09 19:26:06.0</t>
  </si>
  <si>
    <t xml:space="preserve">01/15/09 19:36:06.0</t>
  </si>
  <si>
    <t xml:space="preserve">01/15/09 19:46:06.0</t>
  </si>
  <si>
    <t xml:space="preserve">01/15/09 19:56:06.0</t>
  </si>
  <si>
    <t xml:space="preserve">01/15/09 20:06:06.0</t>
  </si>
  <si>
    <t xml:space="preserve">01/15/09 20:16:06.0</t>
  </si>
  <si>
    <t xml:space="preserve">01/15/09 20:26:06.0</t>
  </si>
  <si>
    <t xml:space="preserve">01/15/09 20:36:06.0</t>
  </si>
  <si>
    <t xml:space="preserve">01/15/09 20:46:06.0</t>
  </si>
  <si>
    <t xml:space="preserve">01/15/09 20:56:06.0</t>
  </si>
  <si>
    <t xml:space="preserve">01/15/09 21:06:06.0</t>
  </si>
  <si>
    <t xml:space="preserve">01/15/09 21:16:06.0</t>
  </si>
  <si>
    <t xml:space="preserve">01/15/09 21:26:06.0</t>
  </si>
  <si>
    <t xml:space="preserve">01/15/09 21:36:06.0</t>
  </si>
  <si>
    <t xml:space="preserve">01/15/09 21:46:06.0</t>
  </si>
  <si>
    <t xml:space="preserve">01/15/09 21:56:06.0</t>
  </si>
  <si>
    <t xml:space="preserve">01/15/09 22:06:06.0</t>
  </si>
  <si>
    <t xml:space="preserve">01/15/09 22:16:06.0</t>
  </si>
  <si>
    <t xml:space="preserve">01/15/09 22:26:06.0</t>
  </si>
  <si>
    <t xml:space="preserve">01/15/09 22:36:06.0</t>
  </si>
  <si>
    <t xml:space="preserve">01/15/09 22:46:06.0</t>
  </si>
  <si>
    <t xml:space="preserve">01/15/09 22:56:06.0</t>
  </si>
  <si>
    <t xml:space="preserve">01/15/09 23:06:06.0</t>
  </si>
  <si>
    <t xml:space="preserve">01/15/09 23:16:06.0</t>
  </si>
  <si>
    <t xml:space="preserve">01/15/09 23:26:06.0</t>
  </si>
  <si>
    <t xml:space="preserve">01/15/09 23:36:06.0</t>
  </si>
  <si>
    <t xml:space="preserve">01/15/09 23:46:06.0</t>
  </si>
  <si>
    <t xml:space="preserve">01/15/09 23:56:06.0</t>
  </si>
  <si>
    <t xml:space="preserve">01/16/09 00:06:06.0</t>
  </si>
  <si>
    <t xml:space="preserve">01/16/09 00:16:06.0</t>
  </si>
  <si>
    <t xml:space="preserve">01/16/09 00:26:06.0</t>
  </si>
  <si>
    <t xml:space="preserve">01/16/09 00:36:06.0</t>
  </si>
  <si>
    <t xml:space="preserve">01/16/09 00:46:06.0</t>
  </si>
  <si>
    <t xml:space="preserve">01/16/09 00:56:06.0</t>
  </si>
  <si>
    <t xml:space="preserve">01/16/09 01:06:06.0</t>
  </si>
  <si>
    <t xml:space="preserve">01/16/09 01:16:06.0</t>
  </si>
  <si>
    <t xml:space="preserve">01/16/09 01:26:06.0</t>
  </si>
  <si>
    <t xml:space="preserve">01/16/09 01:36:06.0</t>
  </si>
  <si>
    <t xml:space="preserve">01/16/09 01:46:06.0</t>
  </si>
  <si>
    <t xml:space="preserve">01/16/09 01:56:06.0</t>
  </si>
  <si>
    <t xml:space="preserve">01/16/09 02:06:06.0</t>
  </si>
  <si>
    <t xml:space="preserve">01/16/09 02:16:06.0</t>
  </si>
  <si>
    <t xml:space="preserve">01/16/09 02:26:06.0</t>
  </si>
  <si>
    <t xml:space="preserve">01/16/09 02:36:06.0</t>
  </si>
  <si>
    <t xml:space="preserve">01/16/09 02:46:06.0</t>
  </si>
  <si>
    <t xml:space="preserve">01/16/09 02:56:06.0</t>
  </si>
  <si>
    <t xml:space="preserve">01/16/09 03:06:06.0</t>
  </si>
  <si>
    <t xml:space="preserve">01/16/09 03:16:06.0</t>
  </si>
  <si>
    <t xml:space="preserve">01/16/09 03:26:06.0</t>
  </si>
  <si>
    <t xml:space="preserve">01/16/09 03:36:06.0</t>
  </si>
  <si>
    <t xml:space="preserve">01/16/09 03:46:06.0</t>
  </si>
  <si>
    <t xml:space="preserve">01/16/09 03:56:06.0</t>
  </si>
  <si>
    <t xml:space="preserve">01/16/09 04:06:06.0</t>
  </si>
  <si>
    <t xml:space="preserve">01/16/09 04:16:06.0</t>
  </si>
  <si>
    <t xml:space="preserve">01/16/09 04:26:06.0</t>
  </si>
  <si>
    <t xml:space="preserve">01/16/09 04:36:06.0</t>
  </si>
  <si>
    <t xml:space="preserve">01/16/09 04:46:06.0</t>
  </si>
  <si>
    <t xml:space="preserve">01/16/09 04:56:06.0</t>
  </si>
  <si>
    <t xml:space="preserve">01/16/09 05:06:06.0</t>
  </si>
  <si>
    <t xml:space="preserve">01/16/09 05:16:06.0</t>
  </si>
  <si>
    <t xml:space="preserve">01/16/09 05:26:06.0</t>
  </si>
  <si>
    <t xml:space="preserve">01/16/09 05:36:06.0</t>
  </si>
  <si>
    <t xml:space="preserve">01/16/09 05:46:06.0</t>
  </si>
  <si>
    <t xml:space="preserve">01/16/09 05:56:06.0</t>
  </si>
  <si>
    <t xml:space="preserve">01/16/09 06:06:06.0</t>
  </si>
  <si>
    <t xml:space="preserve">01/16/09 06:16:06.0</t>
  </si>
  <si>
    <t xml:space="preserve">01/16/09 06:26:06.0</t>
  </si>
  <si>
    <t xml:space="preserve">01/16/09 06:36:06.0</t>
  </si>
  <si>
    <t xml:space="preserve">01/16/09 06:46:06.0</t>
  </si>
  <si>
    <t xml:space="preserve">01/16/09 06:56:06.0</t>
  </si>
  <si>
    <t xml:space="preserve">01/16/09 07:06:06.0</t>
  </si>
  <si>
    <t xml:space="preserve">01/16/09 07:16:06.0</t>
  </si>
  <si>
    <t xml:space="preserve">01/16/09 07:26:06.0</t>
  </si>
  <si>
    <t xml:space="preserve">01/16/09 07:36:06.0</t>
  </si>
  <si>
    <t xml:space="preserve">01/16/09 07:46:06.0</t>
  </si>
  <si>
    <t xml:space="preserve">01/16/09 07:56:06.0</t>
  </si>
  <si>
    <t xml:space="preserve">01/16/09 08:06:06.0</t>
  </si>
  <si>
    <t xml:space="preserve">01/16/09 08:16:06.0</t>
  </si>
  <si>
    <t xml:space="preserve">01/16/09 08:26:06.0</t>
  </si>
  <si>
    <t xml:space="preserve">01/16/09 08:36:06.0</t>
  </si>
  <si>
    <t xml:space="preserve">01/16/09 08:46:06.0</t>
  </si>
  <si>
    <t xml:space="preserve">01/16/09 08:56:06.0</t>
  </si>
  <si>
    <t xml:space="preserve">01/16/09 09:06:06.0</t>
  </si>
  <si>
    <t xml:space="preserve">01/16/09 09:16:06.0</t>
  </si>
  <si>
    <t xml:space="preserve">01/16/09 09:26:06.0</t>
  </si>
  <si>
    <t xml:space="preserve">01/16/09 09:36:06.0</t>
  </si>
  <si>
    <t xml:space="preserve">01/16/09 09:46:06.0</t>
  </si>
  <si>
    <t xml:space="preserve">01/16/09 09:56:06.0</t>
  </si>
  <si>
    <t xml:space="preserve">01/16/09 10:06:06.0</t>
  </si>
  <si>
    <t xml:space="preserve">01/16/09 10:16:06.0</t>
  </si>
  <si>
    <t xml:space="preserve">01/16/09 10:26:06.0</t>
  </si>
  <si>
    <t xml:space="preserve">01/16/09 10:36:06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65"/>
  <sheetViews>
    <sheetView showFormulas="false" showGridLines="true" showRowColHeaders="true" showZeros="true" rightToLeft="false" tabSelected="true" showOutlineSymbols="true" defaultGridColor="true" view="normal" topLeftCell="A7330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67.65</v>
      </c>
      <c r="D2" s="1" t="n">
        <v>58.75</v>
      </c>
      <c r="E2" s="1" t="n">
        <v>0.01478</v>
      </c>
      <c r="F2" s="1" t="n">
        <v>48.8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67.65</v>
      </c>
      <c r="D3" s="1" t="n">
        <v>58.75</v>
      </c>
      <c r="E3" s="1" t="n">
        <v>0.01478</v>
      </c>
      <c r="F3" s="1" t="n">
        <v>53.8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67.65</v>
      </c>
      <c r="D4" s="1" t="n">
        <v>58.75</v>
      </c>
      <c r="E4" s="1" t="n">
        <v>0.01478</v>
      </c>
      <c r="F4" s="1" t="n">
        <v>48.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67.65</v>
      </c>
      <c r="D5" s="1" t="n">
        <v>59.25</v>
      </c>
      <c r="E5" s="1" t="n">
        <v>0.01521</v>
      </c>
      <c r="F5" s="1" t="n">
        <v>38.8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67.65</v>
      </c>
      <c r="D6" s="1" t="n">
        <v>60.25</v>
      </c>
      <c r="E6" s="1" t="n">
        <v>0.01478</v>
      </c>
      <c r="F6" s="1" t="n">
        <v>36.3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66.96</v>
      </c>
      <c r="D7" s="1" t="n">
        <v>60.75</v>
      </c>
      <c r="E7" s="1" t="n">
        <v>0.01478</v>
      </c>
      <c r="F7" s="1" t="n">
        <v>26.3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66.96</v>
      </c>
      <c r="D8" s="1" t="n">
        <v>61.75</v>
      </c>
      <c r="E8" s="1" t="n">
        <v>0.01478</v>
      </c>
      <c r="F8" s="1" t="n">
        <v>18.8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66.28</v>
      </c>
      <c r="D9" s="1" t="n">
        <v>62.75</v>
      </c>
      <c r="E9" s="1" t="n">
        <v>0.01521</v>
      </c>
      <c r="F9" s="1" t="n">
        <v>16.3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65.59</v>
      </c>
      <c r="D10" s="1" t="n">
        <v>64.25</v>
      </c>
      <c r="E10" s="1" t="n">
        <v>0.01478</v>
      </c>
      <c r="F10" s="1" t="n">
        <v>11.3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64.91</v>
      </c>
      <c r="D11" s="1" t="n">
        <v>65.25</v>
      </c>
      <c r="E11" s="1" t="n">
        <v>0.01478</v>
      </c>
      <c r="F11" s="1" t="n">
        <v>1.3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64.22</v>
      </c>
      <c r="D12" s="1" t="n">
        <v>66.75</v>
      </c>
      <c r="E12" s="1" t="n">
        <v>0.01478</v>
      </c>
      <c r="F12" s="1" t="n">
        <v>1.3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62.85</v>
      </c>
      <c r="D13" s="1" t="n">
        <v>67.75</v>
      </c>
      <c r="E13" s="1" t="n">
        <v>0.01478</v>
      </c>
      <c r="F13" s="1" t="n">
        <v>1.3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62.17</v>
      </c>
      <c r="D14" s="1" t="n">
        <v>70.25</v>
      </c>
      <c r="E14" s="1" t="n">
        <v>0.01478</v>
      </c>
      <c r="F14" s="1" t="n">
        <v>1.3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61.48</v>
      </c>
      <c r="D15" s="1" t="n">
        <v>71.75</v>
      </c>
      <c r="E15" s="1" t="n">
        <v>0.01478</v>
      </c>
      <c r="F15" s="1" t="n">
        <v>1.3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60.8</v>
      </c>
      <c r="D16" s="1" t="n">
        <v>72.75</v>
      </c>
      <c r="E16" s="1" t="n">
        <v>0.01478</v>
      </c>
      <c r="F16" s="1" t="n">
        <v>1.3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60.11</v>
      </c>
      <c r="D17" s="1" t="n">
        <v>75.25</v>
      </c>
      <c r="E17" s="1" t="n">
        <v>0.01478</v>
      </c>
      <c r="F17" s="1" t="n">
        <v>1.3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59.42</v>
      </c>
      <c r="D18" s="1" t="n">
        <v>75.25</v>
      </c>
      <c r="E18" s="1" t="n">
        <v>0.01478</v>
      </c>
      <c r="F18" s="1" t="n">
        <v>1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59.42</v>
      </c>
      <c r="D19" s="1" t="n">
        <v>75.75</v>
      </c>
      <c r="E19" s="1" t="n">
        <v>0.01478</v>
      </c>
      <c r="F19" s="1" t="n">
        <v>1.3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58.73</v>
      </c>
      <c r="D20" s="1" t="n">
        <v>76.75</v>
      </c>
      <c r="E20" s="1" t="n">
        <v>0.01478</v>
      </c>
      <c r="F20" s="1" t="n">
        <v>1.3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58.04</v>
      </c>
      <c r="D21" s="1" t="n">
        <v>77.25</v>
      </c>
      <c r="E21" s="1" t="n">
        <v>0.01478</v>
      </c>
      <c r="F21" s="1" t="n">
        <v>1.3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58.04</v>
      </c>
      <c r="D22" s="1" t="n">
        <v>77.25</v>
      </c>
      <c r="E22" s="1" t="n">
        <v>0.01478</v>
      </c>
      <c r="F22" s="1" t="n">
        <v>1.3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57.35</v>
      </c>
      <c r="D23" s="1" t="n">
        <v>78.75</v>
      </c>
      <c r="E23" s="1" t="n">
        <v>0.01478</v>
      </c>
      <c r="F23" s="1" t="n">
        <v>1.3</v>
      </c>
      <c r="G23" s="1"/>
      <c r="H23" s="1"/>
      <c r="I23" s="1"/>
      <c r="J23" s="1"/>
      <c r="K23" s="1"/>
      <c r="L23" s="1" t="s">
        <v>56</v>
      </c>
      <c r="M23" s="1" t="s">
        <v>54</v>
      </c>
    </row>
    <row r="24" customFormat="false" ht="12.75" hidden="false" customHeight="false" outlineLevel="0" collapsed="false">
      <c r="A24" s="1" t="s">
        <v>57</v>
      </c>
      <c r="B24" s="1" t="n">
        <v>0</v>
      </c>
      <c r="C24" s="1" t="n">
        <v>56.66</v>
      </c>
      <c r="D24" s="1" t="n">
        <v>79.25</v>
      </c>
      <c r="E24" s="1" t="n">
        <v>0.01436</v>
      </c>
      <c r="F24" s="1" t="n">
        <v>1.3</v>
      </c>
      <c r="G24" s="1"/>
      <c r="H24" s="1"/>
      <c r="I24" s="1"/>
      <c r="J24" s="1"/>
      <c r="K24" s="1"/>
      <c r="L24" s="1" t="s">
        <v>58</v>
      </c>
    </row>
    <row r="25" customFormat="false" ht="12.75" hidden="false" customHeight="false" outlineLevel="0" collapsed="false">
      <c r="A25" s="1" t="s">
        <v>59</v>
      </c>
      <c r="B25" s="1" t="n">
        <v>0</v>
      </c>
      <c r="C25" s="1" t="n">
        <v>56.66</v>
      </c>
      <c r="D25" s="1" t="n">
        <v>79.75</v>
      </c>
      <c r="E25" s="1" t="n">
        <v>0.01478</v>
      </c>
      <c r="F25" s="1" t="n">
        <v>1.3</v>
      </c>
      <c r="G25" s="1"/>
      <c r="H25" s="1"/>
      <c r="I25" s="1"/>
      <c r="J25" s="1"/>
      <c r="K25" s="1"/>
      <c r="L25" s="1" t="s">
        <v>60</v>
      </c>
      <c r="M25" s="1" t="s">
        <v>61</v>
      </c>
    </row>
    <row r="26" customFormat="false" ht="12.75" hidden="false" customHeight="false" outlineLevel="0" collapsed="false">
      <c r="A26" s="1" t="s">
        <v>62</v>
      </c>
      <c r="B26" s="1" t="n">
        <v>0</v>
      </c>
      <c r="C26" s="1" t="n">
        <v>55.97</v>
      </c>
      <c r="D26" s="1" t="n">
        <v>80.75</v>
      </c>
      <c r="E26" s="1" t="n">
        <v>0.01436</v>
      </c>
      <c r="F26" s="1" t="n">
        <v>1.3</v>
      </c>
      <c r="G26" s="1"/>
      <c r="H26" s="1"/>
      <c r="I26" s="1"/>
      <c r="J26" s="1"/>
      <c r="K26" s="1"/>
      <c r="L26" s="1" t="s">
        <v>63</v>
      </c>
      <c r="M26" s="1" t="s">
        <v>61</v>
      </c>
    </row>
    <row r="27" customFormat="false" ht="12.75" hidden="false" customHeight="false" outlineLevel="0" collapsed="false">
      <c r="A27" s="1" t="s">
        <v>64</v>
      </c>
      <c r="B27" s="1" t="n">
        <v>0</v>
      </c>
      <c r="C27" s="1" t="n">
        <v>55.97</v>
      </c>
      <c r="D27" s="1" t="n">
        <v>80.25</v>
      </c>
      <c r="E27" s="1" t="n">
        <v>0.01478</v>
      </c>
      <c r="F27" s="1" t="n">
        <v>1.3</v>
      </c>
      <c r="G27" s="1"/>
      <c r="H27" s="1"/>
      <c r="I27" s="1"/>
      <c r="J27" s="1"/>
      <c r="K27" s="1"/>
      <c r="L27" s="1" t="s">
        <v>65</v>
      </c>
      <c r="M27" s="1" t="s">
        <v>66</v>
      </c>
    </row>
    <row r="28" customFormat="false" ht="12.75" hidden="false" customHeight="false" outlineLevel="0" collapsed="false">
      <c r="A28" s="1" t="s">
        <v>67</v>
      </c>
      <c r="B28" s="1" t="n">
        <v>0</v>
      </c>
      <c r="C28" s="1" t="n">
        <v>55.97</v>
      </c>
      <c r="D28" s="1" t="n">
        <v>80.75</v>
      </c>
      <c r="E28" s="1" t="n">
        <v>0.01436</v>
      </c>
      <c r="F28" s="1" t="n">
        <v>1.3</v>
      </c>
      <c r="G28" s="1"/>
      <c r="H28" s="1"/>
      <c r="I28" s="1"/>
      <c r="J28" s="1"/>
      <c r="K28" s="1"/>
      <c r="L28" s="1" t="s">
        <v>68</v>
      </c>
      <c r="M28" s="1" t="s">
        <v>69</v>
      </c>
    </row>
    <row r="29" customFormat="false" ht="12.75" hidden="false" customHeight="false" outlineLevel="0" collapsed="false">
      <c r="A29" s="1" t="s">
        <v>70</v>
      </c>
      <c r="B29" s="1" t="n">
        <v>0</v>
      </c>
      <c r="C29" s="1" t="n">
        <v>55.28</v>
      </c>
      <c r="D29" s="1" t="n">
        <v>80.75</v>
      </c>
      <c r="E29" s="1" t="n">
        <v>0.01478</v>
      </c>
      <c r="F29" s="1" t="n">
        <v>1.3</v>
      </c>
      <c r="G29" s="1"/>
      <c r="H29" s="1"/>
      <c r="I29" s="1"/>
      <c r="J29" s="1"/>
      <c r="K29" s="1"/>
      <c r="L29" s="1" t="s">
        <v>71</v>
      </c>
      <c r="M29" s="1" t="s">
        <v>72</v>
      </c>
    </row>
    <row r="30" customFormat="false" ht="12.75" hidden="false" customHeight="false" outlineLevel="0" collapsed="false">
      <c r="A30" s="1" t="s">
        <v>73</v>
      </c>
      <c r="B30" s="1" t="n">
        <v>0</v>
      </c>
      <c r="C30" s="1" t="n">
        <v>55.28</v>
      </c>
      <c r="D30" s="1" t="n">
        <v>81.25</v>
      </c>
      <c r="E30" s="1" t="n">
        <v>0.01436</v>
      </c>
      <c r="F30" s="1" t="n">
        <v>1.3</v>
      </c>
      <c r="G30" s="1"/>
      <c r="H30" s="1"/>
      <c r="I30" s="1"/>
      <c r="J30" s="1"/>
      <c r="K30" s="1"/>
      <c r="L30" s="1" t="s">
        <v>74</v>
      </c>
      <c r="M30" s="1" t="s">
        <v>75</v>
      </c>
    </row>
    <row r="31" customFormat="false" ht="12.75" hidden="false" customHeight="false" outlineLevel="0" collapsed="false">
      <c r="A31" s="1" t="s">
        <v>76</v>
      </c>
      <c r="B31" s="1" t="n">
        <v>0</v>
      </c>
      <c r="C31" s="1" t="n">
        <v>54.58</v>
      </c>
      <c r="D31" s="1" t="n">
        <v>81.75</v>
      </c>
      <c r="E31" s="1" t="n">
        <v>0.01436</v>
      </c>
      <c r="F31" s="1" t="n">
        <v>1.3</v>
      </c>
      <c r="G31" s="1"/>
      <c r="H31" s="1"/>
      <c r="I31" s="1"/>
      <c r="J31" s="1"/>
      <c r="K31" s="1"/>
      <c r="L31" s="1" t="s">
        <v>77</v>
      </c>
      <c r="M31" s="1" t="s">
        <v>75</v>
      </c>
    </row>
    <row r="32" customFormat="false" ht="12.75" hidden="false" customHeight="false" outlineLevel="0" collapsed="false">
      <c r="A32" s="1" t="s">
        <v>78</v>
      </c>
      <c r="B32" s="1" t="n">
        <v>0</v>
      </c>
      <c r="C32" s="1" t="n">
        <v>54.58</v>
      </c>
      <c r="D32" s="1" t="n">
        <v>82.25</v>
      </c>
      <c r="E32" s="1" t="n">
        <v>0.01478</v>
      </c>
      <c r="F32" s="1" t="n">
        <v>1.3</v>
      </c>
      <c r="G32" s="1"/>
      <c r="H32" s="1"/>
      <c r="I32" s="1"/>
      <c r="J32" s="1"/>
      <c r="K32" s="1"/>
      <c r="L32" s="1" t="s">
        <v>79</v>
      </c>
      <c r="M32" s="1" t="s">
        <v>75</v>
      </c>
    </row>
    <row r="33" customFormat="false" ht="12.75" hidden="false" customHeight="false" outlineLevel="0" collapsed="false">
      <c r="A33" s="1" t="s">
        <v>80</v>
      </c>
      <c r="B33" s="1" t="n">
        <v>0</v>
      </c>
      <c r="C33" s="1" t="n">
        <v>53.89</v>
      </c>
      <c r="D33" s="1" t="n">
        <v>82.25</v>
      </c>
      <c r="E33" s="1" t="n">
        <v>0.01436</v>
      </c>
      <c r="F33" s="1" t="n">
        <v>1.3</v>
      </c>
      <c r="G33" s="1"/>
      <c r="H33" s="1"/>
      <c r="I33" s="1"/>
      <c r="J33" s="1"/>
      <c r="K33" s="1"/>
      <c r="L33" s="1" t="s">
        <v>81</v>
      </c>
      <c r="M33" s="1" t="s">
        <v>82</v>
      </c>
    </row>
    <row r="34" customFormat="false" ht="12.75" hidden="false" customHeight="false" outlineLevel="0" collapsed="false">
      <c r="A34" s="1" t="s">
        <v>83</v>
      </c>
      <c r="B34" s="1" t="n">
        <v>0</v>
      </c>
      <c r="C34" s="1" t="n">
        <v>53.19</v>
      </c>
      <c r="D34" s="1" t="n">
        <v>83.25</v>
      </c>
      <c r="E34" s="1" t="n">
        <v>0.01436</v>
      </c>
      <c r="F34" s="1" t="n">
        <v>1.3</v>
      </c>
      <c r="G34" s="1"/>
      <c r="H34" s="1"/>
      <c r="I34" s="1"/>
      <c r="J34" s="1"/>
      <c r="K34" s="1"/>
      <c r="L34" s="1" t="s">
        <v>84</v>
      </c>
      <c r="M34" s="1" t="s">
        <v>85</v>
      </c>
    </row>
    <row r="35" customFormat="false" ht="12.75" hidden="false" customHeight="false" outlineLevel="0" collapsed="false">
      <c r="A35" s="1" t="s">
        <v>86</v>
      </c>
      <c r="B35" s="1" t="n">
        <v>0</v>
      </c>
      <c r="C35" s="1" t="n">
        <v>53.19</v>
      </c>
      <c r="D35" s="1" t="n">
        <v>84.25</v>
      </c>
      <c r="E35" s="1" t="n">
        <v>0.01436</v>
      </c>
      <c r="F35" s="1" t="n">
        <v>1.3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7</v>
      </c>
      <c r="B36" s="1" t="n">
        <v>0</v>
      </c>
      <c r="C36" s="1" t="n">
        <v>52.49</v>
      </c>
      <c r="D36" s="1" t="n">
        <v>85.25</v>
      </c>
      <c r="E36" s="1" t="n">
        <v>0.01436</v>
      </c>
      <c r="F36" s="1" t="n">
        <v>1.3</v>
      </c>
      <c r="G36" s="1"/>
      <c r="H36" s="1"/>
      <c r="I36" s="1"/>
      <c r="J36" s="1"/>
      <c r="K36" s="1"/>
      <c r="L36" s="1" t="s">
        <v>88</v>
      </c>
      <c r="M36" s="1" t="s">
        <v>75</v>
      </c>
    </row>
    <row r="37" customFormat="false" ht="12.75" hidden="false" customHeight="false" outlineLevel="0" collapsed="false">
      <c r="A37" s="1" t="s">
        <v>89</v>
      </c>
      <c r="B37" s="1" t="n">
        <v>0</v>
      </c>
      <c r="C37" s="1" t="n">
        <v>51.79</v>
      </c>
      <c r="D37" s="1" t="n">
        <v>85.75</v>
      </c>
      <c r="E37" s="1" t="n">
        <v>0.01436</v>
      </c>
      <c r="F37" s="1" t="n">
        <v>1.3</v>
      </c>
      <c r="G37" s="1"/>
      <c r="H37" s="1"/>
      <c r="I37" s="1"/>
      <c r="J37" s="1"/>
      <c r="K37" s="1"/>
      <c r="L37" s="1" t="s">
        <v>90</v>
      </c>
      <c r="M37" s="1" t="s">
        <v>91</v>
      </c>
    </row>
    <row r="38" customFormat="false" ht="12.75" hidden="false" customHeight="false" outlineLevel="0" collapsed="false">
      <c r="A38" s="1" t="s">
        <v>92</v>
      </c>
      <c r="B38" s="1" t="n">
        <v>0</v>
      </c>
      <c r="C38" s="1" t="n">
        <v>51.79</v>
      </c>
      <c r="D38" s="1" t="n">
        <v>85.75</v>
      </c>
      <c r="E38" s="1" t="n">
        <v>0.01436</v>
      </c>
      <c r="F38" s="1" t="n">
        <v>1.3</v>
      </c>
      <c r="G38" s="1"/>
      <c r="H38" s="1"/>
      <c r="I38" s="1"/>
      <c r="J38" s="1"/>
      <c r="K38" s="1"/>
      <c r="L38" s="1" t="s">
        <v>93</v>
      </c>
      <c r="M38" s="1" t="s">
        <v>22</v>
      </c>
    </row>
    <row r="39" customFormat="false" ht="12.75" hidden="false" customHeight="false" outlineLevel="0" collapsed="false">
      <c r="A39" s="1" t="s">
        <v>94</v>
      </c>
      <c r="B39" s="1" t="n">
        <v>0</v>
      </c>
      <c r="C39" s="1" t="n">
        <v>51.79</v>
      </c>
      <c r="D39" s="1" t="n">
        <v>86.25</v>
      </c>
      <c r="E39" s="1" t="n">
        <v>0.01436</v>
      </c>
      <c r="F39" s="1" t="n">
        <v>1.3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5</v>
      </c>
      <c r="B40" s="1" t="n">
        <v>0</v>
      </c>
      <c r="C40" s="1" t="n">
        <v>51.08</v>
      </c>
      <c r="D40" s="1" t="n">
        <v>86.25</v>
      </c>
      <c r="E40" s="1" t="n">
        <v>0.01436</v>
      </c>
      <c r="F40" s="1" t="n">
        <v>1.3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6</v>
      </c>
      <c r="B41" s="1" t="n">
        <v>0</v>
      </c>
      <c r="C41" s="1" t="n">
        <v>51.08</v>
      </c>
      <c r="D41" s="1" t="n">
        <v>87.25</v>
      </c>
      <c r="E41" s="1" t="n">
        <v>0.01436</v>
      </c>
      <c r="F41" s="1" t="n">
        <v>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7</v>
      </c>
      <c r="B42" s="1" t="n">
        <v>0</v>
      </c>
      <c r="C42" s="1" t="n">
        <v>51.08</v>
      </c>
      <c r="D42" s="1" t="n">
        <v>87.25</v>
      </c>
      <c r="E42" s="1" t="n">
        <v>0.01436</v>
      </c>
      <c r="F42" s="1" t="n">
        <v>1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8</v>
      </c>
      <c r="B43" s="1" t="n">
        <v>0</v>
      </c>
      <c r="C43" s="1" t="n">
        <v>51.08</v>
      </c>
      <c r="D43" s="1" t="n">
        <v>86.75</v>
      </c>
      <c r="E43" s="1" t="n">
        <v>0.01436</v>
      </c>
      <c r="F43" s="1" t="n">
        <v>1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99</v>
      </c>
      <c r="B44" s="1" t="n">
        <v>0</v>
      </c>
      <c r="C44" s="1" t="n">
        <v>51.08</v>
      </c>
      <c r="D44" s="1" t="n">
        <v>85.75</v>
      </c>
      <c r="E44" s="1" t="n">
        <v>0.01436</v>
      </c>
      <c r="F44" s="1" t="n">
        <v>1.3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0</v>
      </c>
      <c r="B45" s="1" t="n">
        <v>0</v>
      </c>
      <c r="C45" s="1" t="n">
        <v>50.38</v>
      </c>
      <c r="D45" s="1" t="n">
        <v>86.25</v>
      </c>
      <c r="E45" s="1" t="n">
        <v>0.01478</v>
      </c>
      <c r="F45" s="1" t="n">
        <v>1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1</v>
      </c>
      <c r="B46" s="1" t="n">
        <v>0</v>
      </c>
      <c r="C46" s="1" t="n">
        <v>50.38</v>
      </c>
      <c r="D46" s="1" t="n">
        <v>86.25</v>
      </c>
      <c r="E46" s="1" t="n">
        <v>0.01394</v>
      </c>
      <c r="F46" s="1" t="n">
        <v>1.3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2</v>
      </c>
      <c r="B47" s="1" t="n">
        <v>0</v>
      </c>
      <c r="C47" s="1" t="n">
        <v>49.67</v>
      </c>
      <c r="D47" s="1" t="n">
        <v>87.25</v>
      </c>
      <c r="E47" s="1" t="n">
        <v>0.01478</v>
      </c>
      <c r="F47" s="1" t="n">
        <v>1.3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3</v>
      </c>
      <c r="B48" s="1" t="n">
        <v>0</v>
      </c>
      <c r="C48" s="1" t="n">
        <v>49.67</v>
      </c>
      <c r="D48" s="1" t="n">
        <v>87.75</v>
      </c>
      <c r="E48" s="1" t="n">
        <v>0.01394</v>
      </c>
      <c r="F48" s="1" t="n">
        <v>1.3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4</v>
      </c>
      <c r="B49" s="1" t="n">
        <v>0</v>
      </c>
      <c r="C49" s="1" t="n">
        <v>49.67</v>
      </c>
      <c r="D49" s="1" t="n">
        <v>88.75</v>
      </c>
      <c r="E49" s="1" t="n">
        <v>0.01436</v>
      </c>
      <c r="F49" s="1" t="n">
        <v>1.3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/>
      <c r="B50" s="1" t="n">
        <f aca="false">AVERAGE(B2:B49)</f>
        <v>0</v>
      </c>
      <c r="C50" s="1" t="n">
        <f aca="false">AVERAGE(C2:C49)</f>
        <v>57.6214583333333</v>
      </c>
      <c r="D50" s="1" t="n">
        <f aca="false">AVERAGE(D2:D49)</f>
        <v>76.7708333333333</v>
      </c>
      <c r="E50" s="1" t="n">
        <f aca="false">AVERAGE(E2:E49)</f>
        <v>0.0146054166666667</v>
      </c>
      <c r="F50" s="1" t="n">
        <f aca="false">AVERAGE(F2:F49)</f>
        <v>7.28958333333333</v>
      </c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 t="s">
        <v>105</v>
      </c>
      <c r="B51" s="1" t="n">
        <v>0</v>
      </c>
      <c r="C51" s="1" t="n">
        <v>49.67</v>
      </c>
      <c r="D51" s="1" t="n">
        <v>88.25</v>
      </c>
      <c r="E51" s="1" t="n">
        <v>0.01436</v>
      </c>
      <c r="F51" s="1" t="n">
        <v>1.3</v>
      </c>
      <c r="G51" s="1"/>
      <c r="H51" s="1"/>
      <c r="I51" s="1"/>
      <c r="J51" s="1"/>
      <c r="K51" s="1"/>
      <c r="L51" s="1" t="s">
        <v>41</v>
      </c>
      <c r="M51" s="1" t="s">
        <v>42</v>
      </c>
    </row>
    <row r="52" customFormat="false" ht="12.75" hidden="false" customHeight="false" outlineLevel="0" collapsed="false">
      <c r="A52" s="1" t="s">
        <v>106</v>
      </c>
      <c r="B52" s="1" t="n">
        <v>0</v>
      </c>
      <c r="C52" s="1" t="n">
        <v>49.67</v>
      </c>
      <c r="D52" s="1" t="n">
        <v>88.75</v>
      </c>
      <c r="E52" s="1" t="n">
        <v>0.01478</v>
      </c>
      <c r="F52" s="1" t="n">
        <v>1.3</v>
      </c>
      <c r="G52" s="1"/>
      <c r="H52" s="1"/>
      <c r="I52" s="1"/>
      <c r="J52" s="1"/>
      <c r="K52" s="1"/>
      <c r="L52" s="1" t="s">
        <v>44</v>
      </c>
      <c r="M52" s="1" t="s">
        <v>45</v>
      </c>
    </row>
    <row r="53" customFormat="false" ht="12.75" hidden="false" customHeight="false" outlineLevel="0" collapsed="false">
      <c r="A53" s="1" t="s">
        <v>107</v>
      </c>
      <c r="B53" s="1" t="n">
        <v>0</v>
      </c>
      <c r="C53" s="1" t="n">
        <v>48.96</v>
      </c>
      <c r="D53" s="1" t="n">
        <v>88.75</v>
      </c>
      <c r="E53" s="1" t="n">
        <v>0.01394</v>
      </c>
      <c r="F53" s="1" t="n">
        <v>1.3</v>
      </c>
      <c r="G53" s="1"/>
      <c r="H53" s="1"/>
      <c r="I53" s="1"/>
      <c r="J53" s="1"/>
      <c r="K53" s="1"/>
      <c r="L53" s="1" t="s">
        <v>47</v>
      </c>
      <c r="M53" s="1" t="s">
        <v>48</v>
      </c>
    </row>
    <row r="54" customFormat="false" ht="12.75" hidden="false" customHeight="false" outlineLevel="0" collapsed="false">
      <c r="A54" s="1" t="s">
        <v>108</v>
      </c>
      <c r="B54" s="1" t="n">
        <v>0</v>
      </c>
      <c r="C54" s="1" t="n">
        <v>48.96</v>
      </c>
      <c r="D54" s="1" t="n">
        <v>88.75</v>
      </c>
      <c r="E54" s="1" t="n">
        <v>0.01478</v>
      </c>
      <c r="F54" s="1" t="n">
        <v>1.3</v>
      </c>
      <c r="G54" s="1"/>
      <c r="H54" s="1"/>
      <c r="I54" s="1"/>
      <c r="J54" s="1"/>
      <c r="K54" s="1"/>
      <c r="L54" s="1" t="s">
        <v>50</v>
      </c>
      <c r="M54" s="1" t="s">
        <v>109</v>
      </c>
    </row>
    <row r="55" customFormat="false" ht="12.75" hidden="false" customHeight="false" outlineLevel="0" collapsed="false">
      <c r="A55" s="1" t="s">
        <v>110</v>
      </c>
      <c r="B55" s="1" t="n">
        <v>0</v>
      </c>
      <c r="C55" s="1" t="n">
        <v>49.67</v>
      </c>
      <c r="D55" s="1" t="n">
        <v>88.75</v>
      </c>
      <c r="E55" s="1" t="n">
        <v>0.01394</v>
      </c>
      <c r="F55" s="1" t="n">
        <v>1.3</v>
      </c>
      <c r="G55" s="1"/>
      <c r="H55" s="1"/>
      <c r="I55" s="1"/>
      <c r="J55" s="1"/>
      <c r="K55" s="1"/>
      <c r="L55" s="1" t="s">
        <v>53</v>
      </c>
      <c r="M55" s="1" t="s">
        <v>111</v>
      </c>
    </row>
    <row r="56" customFormat="false" ht="12.75" hidden="false" customHeight="false" outlineLevel="0" collapsed="false">
      <c r="A56" s="1" t="s">
        <v>112</v>
      </c>
      <c r="B56" s="1" t="n">
        <v>0</v>
      </c>
      <c r="C56" s="1" t="n">
        <v>49.67</v>
      </c>
      <c r="D56" s="1" t="n">
        <v>88.75</v>
      </c>
      <c r="E56" s="1" t="n">
        <v>0.01436</v>
      </c>
      <c r="F56" s="1" t="n">
        <v>1.3</v>
      </c>
      <c r="G56" s="1"/>
      <c r="H56" s="1"/>
      <c r="I56" s="1"/>
      <c r="J56" s="1"/>
      <c r="K56" s="1"/>
      <c r="L56" s="1" t="s">
        <v>56</v>
      </c>
      <c r="M56" s="1" t="s">
        <v>113</v>
      </c>
    </row>
    <row r="57" customFormat="false" ht="12.75" hidden="false" customHeight="false" outlineLevel="0" collapsed="false">
      <c r="A57" s="1" t="s">
        <v>114</v>
      </c>
      <c r="B57" s="1" t="n">
        <v>0</v>
      </c>
      <c r="C57" s="1" t="n">
        <v>49.67</v>
      </c>
      <c r="D57" s="1" t="n">
        <v>88.25</v>
      </c>
      <c r="E57" s="1" t="n">
        <v>0.01394</v>
      </c>
      <c r="F57" s="1" t="n">
        <v>1.3</v>
      </c>
      <c r="G57" s="1"/>
      <c r="H57" s="1"/>
      <c r="I57" s="1"/>
      <c r="J57" s="1"/>
      <c r="K57" s="1"/>
      <c r="L57" s="1" t="s">
        <v>58</v>
      </c>
    </row>
    <row r="58" customFormat="false" ht="12.75" hidden="false" customHeight="false" outlineLevel="0" collapsed="false">
      <c r="A58" s="1" t="s">
        <v>115</v>
      </c>
      <c r="B58" s="1" t="n">
        <v>0</v>
      </c>
      <c r="C58" s="1" t="n">
        <v>49.67</v>
      </c>
      <c r="D58" s="1" t="n">
        <v>87.25</v>
      </c>
      <c r="E58" s="1" t="n">
        <v>0.01436</v>
      </c>
      <c r="F58" s="1" t="n">
        <v>1.3</v>
      </c>
      <c r="G58" s="1"/>
      <c r="H58" s="1"/>
      <c r="I58" s="1"/>
      <c r="J58" s="1"/>
      <c r="K58" s="1"/>
      <c r="L58" s="1" t="s">
        <v>60</v>
      </c>
      <c r="M58" s="1" t="s">
        <v>61</v>
      </c>
    </row>
    <row r="59" customFormat="false" ht="12.75" hidden="false" customHeight="false" outlineLevel="0" collapsed="false">
      <c r="A59" s="1" t="s">
        <v>116</v>
      </c>
      <c r="B59" s="1" t="n">
        <v>0</v>
      </c>
      <c r="C59" s="1" t="n">
        <v>49.67</v>
      </c>
      <c r="D59" s="1" t="n">
        <v>86.75</v>
      </c>
      <c r="E59" s="1" t="n">
        <v>0.01436</v>
      </c>
      <c r="F59" s="1" t="n">
        <v>1.3</v>
      </c>
      <c r="G59" s="1"/>
      <c r="H59" s="1"/>
      <c r="I59" s="1"/>
      <c r="J59" s="1"/>
      <c r="K59" s="1"/>
      <c r="L59" s="1" t="s">
        <v>63</v>
      </c>
      <c r="M59" s="1" t="s">
        <v>61</v>
      </c>
    </row>
    <row r="60" customFormat="false" ht="12.75" hidden="false" customHeight="false" outlineLevel="0" collapsed="false">
      <c r="A60" s="1" t="s">
        <v>117</v>
      </c>
      <c r="B60" s="1" t="n">
        <v>0</v>
      </c>
      <c r="C60" s="1" t="n">
        <v>48.96</v>
      </c>
      <c r="D60" s="1" t="n">
        <v>87.25</v>
      </c>
      <c r="E60" s="1" t="n">
        <v>0.01394</v>
      </c>
      <c r="F60" s="1" t="n">
        <v>1.3</v>
      </c>
      <c r="G60" s="1"/>
      <c r="H60" s="1"/>
      <c r="I60" s="1"/>
      <c r="J60" s="1"/>
      <c r="K60" s="1"/>
      <c r="L60" s="1" t="s">
        <v>65</v>
      </c>
      <c r="M60" s="1" t="s">
        <v>66</v>
      </c>
    </row>
    <row r="61" customFormat="false" ht="12.75" hidden="false" customHeight="false" outlineLevel="0" collapsed="false">
      <c r="A61" s="1" t="s">
        <v>118</v>
      </c>
      <c r="B61" s="1" t="n">
        <v>0</v>
      </c>
      <c r="C61" s="1" t="n">
        <v>48.96</v>
      </c>
      <c r="D61" s="1" t="n">
        <v>87.75</v>
      </c>
      <c r="E61" s="1" t="n">
        <v>0.01394</v>
      </c>
      <c r="F61" s="1" t="n">
        <v>1.3</v>
      </c>
      <c r="G61" s="1"/>
      <c r="H61" s="1"/>
      <c r="I61" s="1"/>
      <c r="J61" s="1"/>
      <c r="K61" s="1"/>
      <c r="L61" s="1" t="s">
        <v>68</v>
      </c>
      <c r="M61" s="1" t="s">
        <v>69</v>
      </c>
    </row>
    <row r="62" customFormat="false" ht="12.75" hidden="false" customHeight="false" outlineLevel="0" collapsed="false">
      <c r="A62" s="1" t="s">
        <v>119</v>
      </c>
      <c r="B62" s="1" t="n">
        <v>0</v>
      </c>
      <c r="C62" s="1" t="n">
        <v>48.25</v>
      </c>
      <c r="D62" s="1" t="n">
        <v>88.75</v>
      </c>
      <c r="E62" s="1" t="n">
        <v>0.01436</v>
      </c>
      <c r="F62" s="1" t="n">
        <v>1.3</v>
      </c>
      <c r="G62" s="1"/>
      <c r="H62" s="1"/>
      <c r="I62" s="1"/>
      <c r="J62" s="1"/>
      <c r="K62" s="1"/>
      <c r="L62" s="1" t="s">
        <v>71</v>
      </c>
      <c r="M62" s="1" t="s">
        <v>72</v>
      </c>
    </row>
    <row r="63" customFormat="false" ht="12.75" hidden="false" customHeight="false" outlineLevel="0" collapsed="false">
      <c r="A63" s="1" t="s">
        <v>120</v>
      </c>
      <c r="B63" s="1" t="n">
        <v>0</v>
      </c>
      <c r="C63" s="1" t="n">
        <v>48.25</v>
      </c>
      <c r="D63" s="1" t="n">
        <v>88.25</v>
      </c>
      <c r="E63" s="1" t="n">
        <v>0.01436</v>
      </c>
      <c r="F63" s="1" t="n">
        <v>1.3</v>
      </c>
      <c r="G63" s="1"/>
      <c r="H63" s="1"/>
      <c r="I63" s="1"/>
      <c r="J63" s="1"/>
      <c r="K63" s="1"/>
      <c r="L63" s="1" t="s">
        <v>74</v>
      </c>
      <c r="M63" s="1" t="s">
        <v>75</v>
      </c>
    </row>
    <row r="64" customFormat="false" ht="12.75" hidden="false" customHeight="false" outlineLevel="0" collapsed="false">
      <c r="A64" s="1" t="s">
        <v>121</v>
      </c>
      <c r="B64" s="1" t="n">
        <v>0</v>
      </c>
      <c r="C64" s="1" t="n">
        <v>48.25</v>
      </c>
      <c r="D64" s="1" t="n">
        <v>89.25</v>
      </c>
      <c r="E64" s="1" t="n">
        <v>0.01436</v>
      </c>
      <c r="F64" s="1" t="n">
        <v>1.3</v>
      </c>
      <c r="G64" s="1"/>
      <c r="H64" s="1"/>
      <c r="I64" s="1"/>
      <c r="J64" s="1"/>
      <c r="K64" s="1"/>
      <c r="L64" s="1" t="s">
        <v>77</v>
      </c>
      <c r="M64" s="1" t="s">
        <v>75</v>
      </c>
    </row>
    <row r="65" customFormat="false" ht="12.75" hidden="false" customHeight="false" outlineLevel="0" collapsed="false">
      <c r="A65" s="1" t="s">
        <v>122</v>
      </c>
      <c r="B65" s="1" t="n">
        <v>0</v>
      </c>
      <c r="C65" s="1" t="n">
        <v>48.25</v>
      </c>
      <c r="D65" s="1" t="n">
        <v>90.75</v>
      </c>
      <c r="E65" s="1" t="n">
        <v>0.01394</v>
      </c>
      <c r="F65" s="1" t="n">
        <v>1.3</v>
      </c>
      <c r="G65" s="1"/>
      <c r="H65" s="1"/>
      <c r="I65" s="1"/>
      <c r="J65" s="1"/>
      <c r="K65" s="1"/>
      <c r="L65" s="1" t="s">
        <v>79</v>
      </c>
      <c r="M65" s="1" t="s">
        <v>75</v>
      </c>
    </row>
    <row r="66" customFormat="false" ht="12.75" hidden="false" customHeight="false" outlineLevel="0" collapsed="false">
      <c r="A66" s="1" t="s">
        <v>123</v>
      </c>
      <c r="B66" s="1" t="n">
        <v>0</v>
      </c>
      <c r="C66" s="1" t="n">
        <v>48.25</v>
      </c>
      <c r="D66" s="1" t="n">
        <v>90.75</v>
      </c>
      <c r="E66" s="1" t="n">
        <v>0.01436</v>
      </c>
      <c r="F66" s="1" t="n">
        <v>1.3</v>
      </c>
      <c r="G66" s="1"/>
      <c r="H66" s="1"/>
      <c r="I66" s="1"/>
      <c r="J66" s="1"/>
      <c r="K66" s="1"/>
      <c r="L66" s="1" t="s">
        <v>81</v>
      </c>
      <c r="M66" s="1" t="s">
        <v>82</v>
      </c>
    </row>
    <row r="67" customFormat="false" ht="12.75" hidden="false" customHeight="false" outlineLevel="0" collapsed="false">
      <c r="A67" s="1" t="s">
        <v>124</v>
      </c>
      <c r="B67" s="1" t="n">
        <v>0</v>
      </c>
      <c r="C67" s="1" t="n">
        <v>48.25</v>
      </c>
      <c r="D67" s="1" t="n">
        <v>89.75</v>
      </c>
      <c r="E67" s="1" t="n">
        <v>0.01394</v>
      </c>
      <c r="F67" s="1" t="n">
        <v>1.3</v>
      </c>
      <c r="G67" s="1"/>
      <c r="H67" s="1"/>
      <c r="I67" s="1"/>
      <c r="J67" s="1"/>
      <c r="K67" s="1"/>
      <c r="L67" s="1" t="s">
        <v>84</v>
      </c>
      <c r="M67" s="1" t="s">
        <v>85</v>
      </c>
    </row>
    <row r="68" customFormat="false" ht="12.75" hidden="false" customHeight="false" outlineLevel="0" collapsed="false">
      <c r="A68" s="1" t="s">
        <v>125</v>
      </c>
      <c r="B68" s="1" t="n">
        <v>0</v>
      </c>
      <c r="C68" s="1" t="n">
        <v>48.96</v>
      </c>
      <c r="D68" s="1" t="n">
        <v>88.75</v>
      </c>
      <c r="E68" s="1" t="n">
        <v>0.01394</v>
      </c>
      <c r="F68" s="1" t="n">
        <v>1.3</v>
      </c>
      <c r="G68" s="1"/>
      <c r="H68" s="1"/>
      <c r="I68" s="1"/>
      <c r="J68" s="1"/>
      <c r="K68" s="1"/>
      <c r="L68" s="1" t="s">
        <v>47</v>
      </c>
      <c r="M68" s="1" t="s">
        <v>48</v>
      </c>
    </row>
    <row r="69" customFormat="false" ht="12.75" hidden="false" customHeight="false" outlineLevel="0" collapsed="false">
      <c r="A69" s="1" t="s">
        <v>126</v>
      </c>
      <c r="B69" s="1" t="n">
        <v>0</v>
      </c>
      <c r="C69" s="1" t="n">
        <v>48.96</v>
      </c>
      <c r="D69" s="1" t="n">
        <v>87.75</v>
      </c>
      <c r="E69" s="1" t="n">
        <v>0.01394</v>
      </c>
      <c r="F69" s="1" t="n">
        <v>1.3</v>
      </c>
      <c r="G69" s="1"/>
      <c r="H69" s="1"/>
      <c r="I69" s="1"/>
      <c r="J69" s="1"/>
      <c r="K69" s="1"/>
      <c r="L69" s="1" t="s">
        <v>88</v>
      </c>
      <c r="M69" s="1" t="s">
        <v>75</v>
      </c>
    </row>
    <row r="70" customFormat="false" ht="12.75" hidden="false" customHeight="false" outlineLevel="0" collapsed="false">
      <c r="A70" s="1" t="s">
        <v>127</v>
      </c>
      <c r="B70" s="1" t="n">
        <v>0</v>
      </c>
      <c r="C70" s="1" t="n">
        <v>48.96</v>
      </c>
      <c r="D70" s="1" t="n">
        <v>86.75</v>
      </c>
      <c r="E70" s="1" t="n">
        <v>0.01394</v>
      </c>
      <c r="F70" s="1" t="n">
        <v>1.3</v>
      </c>
      <c r="G70" s="1"/>
      <c r="H70" s="1"/>
      <c r="I70" s="1"/>
      <c r="J70" s="1"/>
      <c r="K70" s="1"/>
      <c r="L70" s="1" t="s">
        <v>90</v>
      </c>
      <c r="M70" s="1" t="s">
        <v>91</v>
      </c>
    </row>
    <row r="71" customFormat="false" ht="12.75" hidden="false" customHeight="false" outlineLevel="0" collapsed="false">
      <c r="A71" s="1" t="s">
        <v>128</v>
      </c>
      <c r="B71" s="1" t="n">
        <v>0</v>
      </c>
      <c r="C71" s="1" t="n">
        <v>48.96</v>
      </c>
      <c r="D71" s="1" t="n">
        <v>85.75</v>
      </c>
      <c r="E71" s="1" t="n">
        <v>0.01394</v>
      </c>
      <c r="F71" s="1" t="n">
        <v>1.3</v>
      </c>
      <c r="G71" s="1"/>
      <c r="H71" s="1"/>
      <c r="I71" s="1"/>
      <c r="J71" s="1"/>
      <c r="K71" s="1"/>
      <c r="L71" s="1" t="s">
        <v>93</v>
      </c>
      <c r="M71" s="1" t="s">
        <v>22</v>
      </c>
    </row>
    <row r="72" customFormat="false" ht="12.75" hidden="false" customHeight="false" outlineLevel="0" collapsed="false">
      <c r="A72" s="1" t="s">
        <v>129</v>
      </c>
      <c r="B72" s="1" t="n">
        <v>0</v>
      </c>
      <c r="C72" s="1" t="n">
        <v>48.96</v>
      </c>
      <c r="D72" s="1" t="n">
        <v>86.25</v>
      </c>
      <c r="E72" s="1" t="n">
        <v>0.01394</v>
      </c>
      <c r="F72" s="1" t="n">
        <v>1.3</v>
      </c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 t="s">
        <v>130</v>
      </c>
      <c r="B73" s="1" t="n">
        <v>0</v>
      </c>
      <c r="C73" s="1" t="n">
        <v>48.96</v>
      </c>
      <c r="D73" s="1" t="n">
        <v>87.25</v>
      </c>
      <c r="E73" s="1" t="n">
        <v>0.01394</v>
      </c>
      <c r="F73" s="1" t="n">
        <v>1.3</v>
      </c>
      <c r="G73" s="1"/>
      <c r="H73" s="1"/>
      <c r="I73" s="1"/>
      <c r="J73" s="1"/>
      <c r="K73" s="1"/>
      <c r="L73" s="1" t="s">
        <v>13</v>
      </c>
      <c r="M73" s="1" t="s">
        <v>3</v>
      </c>
    </row>
    <row r="74" customFormat="false" ht="12.75" hidden="false" customHeight="false" outlineLevel="0" collapsed="false">
      <c r="A74" s="1" t="s">
        <v>131</v>
      </c>
      <c r="B74" s="1" t="n">
        <v>0</v>
      </c>
      <c r="C74" s="1" t="n">
        <v>48.96</v>
      </c>
      <c r="D74" s="1" t="n">
        <v>87.25</v>
      </c>
      <c r="E74" s="1" t="n">
        <v>0.01394</v>
      </c>
      <c r="F74" s="1" t="n">
        <v>1.3</v>
      </c>
      <c r="G74" s="1"/>
      <c r="H74" s="1"/>
      <c r="I74" s="1"/>
      <c r="J74" s="1"/>
      <c r="K74" s="1"/>
      <c r="L74" s="1" t="s">
        <v>15</v>
      </c>
      <c r="M74" s="1" t="s">
        <v>16</v>
      </c>
    </row>
    <row r="75" customFormat="false" ht="12.75" hidden="false" customHeight="false" outlineLevel="0" collapsed="false">
      <c r="A75" s="1" t="s">
        <v>132</v>
      </c>
      <c r="B75" s="1" t="n">
        <v>0</v>
      </c>
      <c r="C75" s="1" t="n">
        <v>48.96</v>
      </c>
      <c r="D75" s="1" t="n">
        <v>87.75</v>
      </c>
      <c r="E75" s="1" t="n">
        <v>0.01436</v>
      </c>
      <c r="F75" s="1" t="n">
        <v>1.3</v>
      </c>
      <c r="G75" s="1"/>
      <c r="H75" s="1"/>
      <c r="I75" s="1"/>
      <c r="J75" s="1"/>
      <c r="K75" s="1"/>
      <c r="L75" s="1" t="s">
        <v>18</v>
      </c>
      <c r="M75" s="1" t="s">
        <v>19</v>
      </c>
    </row>
    <row r="76" customFormat="false" ht="12.75" hidden="false" customHeight="false" outlineLevel="0" collapsed="false">
      <c r="A76" s="1" t="s">
        <v>133</v>
      </c>
      <c r="B76" s="1" t="n">
        <v>0</v>
      </c>
      <c r="C76" s="1" t="n">
        <v>48.96</v>
      </c>
      <c r="D76" s="1" t="n">
        <v>88.25</v>
      </c>
      <c r="E76" s="1" t="n">
        <v>0.01436</v>
      </c>
      <c r="F76" s="1" t="n">
        <v>1.3</v>
      </c>
      <c r="G76" s="1"/>
      <c r="H76" s="1"/>
      <c r="I76" s="1"/>
      <c r="J76" s="1"/>
      <c r="K76" s="1"/>
      <c r="L76" s="1" t="s">
        <v>21</v>
      </c>
      <c r="M76" s="1" t="s">
        <v>22</v>
      </c>
    </row>
    <row r="77" customFormat="false" ht="12.75" hidden="false" customHeight="false" outlineLevel="0" collapsed="false">
      <c r="A77" s="1" t="s">
        <v>134</v>
      </c>
      <c r="B77" s="1" t="n">
        <v>0</v>
      </c>
      <c r="C77" s="1" t="n">
        <v>48.96</v>
      </c>
      <c r="D77" s="1" t="n">
        <v>88.75</v>
      </c>
      <c r="E77" s="1" t="n">
        <v>0.01394</v>
      </c>
      <c r="F77" s="1" t="n">
        <v>1.3</v>
      </c>
      <c r="G77" s="1"/>
      <c r="H77" s="1"/>
      <c r="I77" s="1"/>
      <c r="J77" s="1"/>
      <c r="K77" s="1"/>
      <c r="L77" s="1" t="s">
        <v>24</v>
      </c>
      <c r="M77" s="1" t="s">
        <v>25</v>
      </c>
    </row>
    <row r="78" customFormat="false" ht="12.75" hidden="false" customHeight="false" outlineLevel="0" collapsed="false">
      <c r="A78" s="1" t="s">
        <v>135</v>
      </c>
      <c r="B78" s="1" t="n">
        <v>0</v>
      </c>
      <c r="C78" s="1" t="n">
        <v>48.96</v>
      </c>
      <c r="D78" s="1" t="n">
        <v>88.75</v>
      </c>
      <c r="E78" s="1" t="n">
        <v>0.01394</v>
      </c>
      <c r="F78" s="1" t="n">
        <v>1.3</v>
      </c>
      <c r="G78" s="1"/>
      <c r="H78" s="1"/>
      <c r="I78" s="1"/>
      <c r="J78" s="1"/>
      <c r="K78" s="1"/>
      <c r="L78" s="1" t="s">
        <v>27</v>
      </c>
      <c r="M78" s="1" t="s">
        <v>28</v>
      </c>
    </row>
    <row r="79" customFormat="false" ht="12.75" hidden="false" customHeight="false" outlineLevel="0" collapsed="false">
      <c r="A79" s="1" t="s">
        <v>136</v>
      </c>
      <c r="B79" s="1" t="n">
        <v>0</v>
      </c>
      <c r="C79" s="1" t="n">
        <v>48.96</v>
      </c>
      <c r="D79" s="1" t="n">
        <v>89.25</v>
      </c>
      <c r="E79" s="1" t="n">
        <v>0.01394</v>
      </c>
      <c r="F79" s="1" t="n">
        <v>1.3</v>
      </c>
      <c r="G79" s="1"/>
      <c r="H79" s="1"/>
      <c r="I79" s="1"/>
      <c r="J79" s="1"/>
      <c r="K79" s="1"/>
      <c r="L79" s="1" t="s">
        <v>30</v>
      </c>
      <c r="M79" s="1" t="s">
        <v>31</v>
      </c>
    </row>
    <row r="80" customFormat="false" ht="12.75" hidden="false" customHeight="false" outlineLevel="0" collapsed="false">
      <c r="A80" s="1" t="s">
        <v>137</v>
      </c>
      <c r="B80" s="1" t="n">
        <v>0</v>
      </c>
      <c r="C80" s="1" t="n">
        <v>48.96</v>
      </c>
      <c r="D80" s="1" t="n">
        <v>88.75</v>
      </c>
      <c r="E80" s="1" t="n">
        <v>0.01394</v>
      </c>
      <c r="F80" s="1" t="n">
        <v>1.3</v>
      </c>
      <c r="G80" s="1"/>
      <c r="H80" s="1"/>
      <c r="I80" s="1"/>
      <c r="J80" s="1"/>
      <c r="K80" s="1"/>
      <c r="L80" s="1" t="s">
        <v>33</v>
      </c>
      <c r="M80" s="1" t="s">
        <v>34</v>
      </c>
    </row>
    <row r="81" customFormat="false" ht="12.75" hidden="false" customHeight="false" outlineLevel="0" collapsed="false">
      <c r="A81" s="1" t="s">
        <v>138</v>
      </c>
      <c r="B81" s="1" t="n">
        <v>0</v>
      </c>
      <c r="C81" s="1" t="n">
        <v>48.96</v>
      </c>
      <c r="D81" s="1" t="n">
        <v>88.25</v>
      </c>
      <c r="E81" s="1" t="n">
        <v>0.01394</v>
      </c>
      <c r="F81" s="1" t="n">
        <v>1.3</v>
      </c>
      <c r="G81" s="1"/>
      <c r="H81" s="1"/>
      <c r="I81" s="1"/>
      <c r="J81" s="1"/>
      <c r="K81" s="1"/>
      <c r="L81" s="1" t="s">
        <v>36</v>
      </c>
      <c r="M81" s="1" t="s">
        <v>6</v>
      </c>
    </row>
    <row r="82" customFormat="false" ht="12.75" hidden="false" customHeight="false" outlineLevel="0" collapsed="false">
      <c r="A82" s="1" t="s">
        <v>139</v>
      </c>
      <c r="B82" s="1" t="n">
        <v>0</v>
      </c>
      <c r="C82" s="1" t="n">
        <v>48.96</v>
      </c>
      <c r="D82" s="1" t="n">
        <v>88.75</v>
      </c>
      <c r="E82" s="1" t="n">
        <v>0.01394</v>
      </c>
      <c r="F82" s="1" t="n">
        <v>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0</v>
      </c>
      <c r="B83" s="1" t="n">
        <v>0</v>
      </c>
      <c r="C83" s="1" t="n">
        <v>48.25</v>
      </c>
      <c r="D83" s="1" t="n">
        <v>88.75</v>
      </c>
      <c r="E83" s="1" t="n">
        <v>0.01394</v>
      </c>
      <c r="F83" s="1" t="n">
        <v>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1</v>
      </c>
      <c r="B84" s="1" t="n">
        <v>0</v>
      </c>
      <c r="C84" s="1" t="n">
        <v>48.25</v>
      </c>
      <c r="D84" s="1" t="n">
        <v>89.25</v>
      </c>
      <c r="E84" s="1" t="n">
        <v>0.01394</v>
      </c>
      <c r="F84" s="1" t="n">
        <v>1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2</v>
      </c>
      <c r="B85" s="1" t="n">
        <v>0</v>
      </c>
      <c r="C85" s="1" t="n">
        <v>48.25</v>
      </c>
      <c r="D85" s="1" t="n">
        <v>89.75</v>
      </c>
      <c r="E85" s="1" t="n">
        <v>0.01436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3</v>
      </c>
      <c r="B86" s="1" t="n">
        <v>0</v>
      </c>
      <c r="C86" s="1" t="n">
        <v>48.25</v>
      </c>
      <c r="D86" s="1" t="n">
        <v>89.25</v>
      </c>
      <c r="E86" s="1" t="n">
        <v>0.01394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4</v>
      </c>
    </row>
    <row r="87" customFormat="false" ht="12.75" hidden="false" customHeight="false" outlineLevel="0" collapsed="false">
      <c r="A87" s="1" t="s">
        <v>145</v>
      </c>
      <c r="B87" s="1" t="n">
        <v>0</v>
      </c>
      <c r="C87" s="1" t="n">
        <v>48.25</v>
      </c>
      <c r="D87" s="1" t="n">
        <v>88.75</v>
      </c>
      <c r="E87" s="1" t="n">
        <v>0.01394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6</v>
      </c>
    </row>
    <row r="88" customFormat="false" ht="12.75" hidden="false" customHeight="false" outlineLevel="0" collapsed="false">
      <c r="A88" s="1" t="s">
        <v>147</v>
      </c>
      <c r="B88" s="1" t="n">
        <v>0</v>
      </c>
      <c r="C88" s="1" t="n">
        <v>47.53</v>
      </c>
      <c r="D88" s="1" t="n">
        <v>88.75</v>
      </c>
      <c r="E88" s="1" t="n">
        <v>0.01394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8</v>
      </c>
    </row>
    <row r="89" customFormat="false" ht="12.75" hidden="false" customHeight="false" outlineLevel="0" collapsed="false">
      <c r="A89" s="1" t="s">
        <v>149</v>
      </c>
      <c r="B89" s="1" t="n">
        <v>0</v>
      </c>
      <c r="C89" s="1" t="n">
        <v>47.53</v>
      </c>
      <c r="D89" s="1" t="n">
        <v>89.25</v>
      </c>
      <c r="E89" s="1" t="n">
        <v>0.01394</v>
      </c>
      <c r="F89" s="1" t="n">
        <v>1.3</v>
      </c>
      <c r="G89" s="1"/>
      <c r="H89" s="1"/>
      <c r="I89" s="1"/>
      <c r="J89" s="1"/>
      <c r="K89" s="1"/>
      <c r="L89" s="1" t="s">
        <v>58</v>
      </c>
    </row>
    <row r="90" customFormat="false" ht="12.75" hidden="false" customHeight="false" outlineLevel="0" collapsed="false">
      <c r="A90" s="1" t="s">
        <v>150</v>
      </c>
      <c r="B90" s="1" t="n">
        <v>0</v>
      </c>
      <c r="C90" s="1" t="n">
        <v>46.82</v>
      </c>
      <c r="D90" s="1" t="n">
        <v>90.25</v>
      </c>
      <c r="E90" s="1" t="n">
        <v>0.01394</v>
      </c>
      <c r="F90" s="1" t="n">
        <v>1.3</v>
      </c>
      <c r="G90" s="1"/>
      <c r="H90" s="1"/>
      <c r="I90" s="1"/>
      <c r="J90" s="1"/>
      <c r="K90" s="1"/>
      <c r="L90" s="1" t="s">
        <v>60</v>
      </c>
      <c r="M90" s="1" t="s">
        <v>61</v>
      </c>
    </row>
    <row r="91" customFormat="false" ht="12.75" hidden="false" customHeight="false" outlineLevel="0" collapsed="false">
      <c r="A91" s="1" t="s">
        <v>151</v>
      </c>
      <c r="B91" s="1" t="n">
        <v>0</v>
      </c>
      <c r="C91" s="1" t="n">
        <v>46.82</v>
      </c>
      <c r="D91" s="1" t="n">
        <v>90.75</v>
      </c>
      <c r="E91" s="1" t="n">
        <v>0.01436</v>
      </c>
      <c r="F91" s="1" t="n">
        <v>1.3</v>
      </c>
      <c r="G91" s="1"/>
      <c r="H91" s="1"/>
      <c r="I91" s="1"/>
      <c r="J91" s="1"/>
      <c r="K91" s="1"/>
      <c r="L91" s="1" t="s">
        <v>63</v>
      </c>
      <c r="M91" s="1" t="s">
        <v>61</v>
      </c>
    </row>
    <row r="92" customFormat="false" ht="12.75" hidden="false" customHeight="false" outlineLevel="0" collapsed="false">
      <c r="A92" s="1" t="s">
        <v>152</v>
      </c>
      <c r="B92" s="1" t="n">
        <v>0</v>
      </c>
      <c r="C92" s="1" t="n">
        <v>46.82</v>
      </c>
      <c r="D92" s="1" t="n">
        <v>90.75</v>
      </c>
      <c r="E92" s="1" t="n">
        <v>0.01394</v>
      </c>
      <c r="F92" s="1" t="n">
        <v>1.3</v>
      </c>
      <c r="G92" s="1"/>
      <c r="H92" s="1"/>
      <c r="I92" s="1"/>
      <c r="J92" s="1"/>
      <c r="K92" s="1"/>
      <c r="L92" s="1" t="s">
        <v>65</v>
      </c>
      <c r="M92" s="1" t="s">
        <v>66</v>
      </c>
    </row>
    <row r="93" customFormat="false" ht="12.75" hidden="false" customHeight="false" outlineLevel="0" collapsed="false">
      <c r="A93" s="1" t="s">
        <v>153</v>
      </c>
      <c r="B93" s="1" t="n">
        <v>0</v>
      </c>
      <c r="C93" s="1" t="n">
        <v>46.82</v>
      </c>
      <c r="D93" s="1" t="n">
        <v>90.75</v>
      </c>
      <c r="E93" s="1" t="n">
        <v>0.01394</v>
      </c>
      <c r="F93" s="1" t="n">
        <v>1.3</v>
      </c>
      <c r="G93" s="1"/>
      <c r="H93" s="1"/>
      <c r="I93" s="1"/>
      <c r="J93" s="1"/>
      <c r="K93" s="1"/>
      <c r="L93" s="1" t="s">
        <v>68</v>
      </c>
      <c r="M93" s="1" t="s">
        <v>69</v>
      </c>
    </row>
    <row r="94" customFormat="false" ht="12.75" hidden="false" customHeight="false" outlineLevel="0" collapsed="false">
      <c r="A94" s="1" t="s">
        <v>154</v>
      </c>
      <c r="B94" s="1" t="n">
        <v>0</v>
      </c>
      <c r="C94" s="1" t="n">
        <v>46.82</v>
      </c>
      <c r="D94" s="1" t="n">
        <v>91.75</v>
      </c>
      <c r="E94" s="1" t="n">
        <v>0.01394</v>
      </c>
      <c r="F94" s="1" t="n">
        <v>1.3</v>
      </c>
      <c r="G94" s="1"/>
      <c r="H94" s="1"/>
      <c r="I94" s="1"/>
      <c r="J94" s="1"/>
      <c r="K94" s="1"/>
      <c r="L94" s="1" t="s">
        <v>71</v>
      </c>
      <c r="M94" s="1" t="s">
        <v>72</v>
      </c>
    </row>
    <row r="95" customFormat="false" ht="12.75" hidden="false" customHeight="false" outlineLevel="0" collapsed="false">
      <c r="A95" s="1" t="s">
        <v>155</v>
      </c>
      <c r="B95" s="1" t="n">
        <v>0</v>
      </c>
      <c r="C95" s="1" t="n">
        <v>46.82</v>
      </c>
      <c r="D95" s="1" t="n">
        <v>91.75</v>
      </c>
      <c r="E95" s="1" t="n">
        <v>0.01436</v>
      </c>
      <c r="F95" s="1" t="n">
        <v>1.3</v>
      </c>
      <c r="G95" s="1"/>
      <c r="H95" s="1"/>
      <c r="I95" s="1"/>
      <c r="J95" s="1"/>
      <c r="K95" s="1"/>
      <c r="L95" s="1" t="s">
        <v>74</v>
      </c>
      <c r="M95" s="1" t="s">
        <v>75</v>
      </c>
    </row>
    <row r="96" customFormat="false" ht="12.75" hidden="false" customHeight="false" outlineLevel="0" collapsed="false">
      <c r="A96" s="1" t="s">
        <v>156</v>
      </c>
      <c r="B96" s="1" t="n">
        <v>0</v>
      </c>
      <c r="C96" s="1" t="n">
        <v>46.82</v>
      </c>
      <c r="D96" s="1" t="n">
        <v>91.75</v>
      </c>
      <c r="E96" s="1" t="n">
        <v>0.01394</v>
      </c>
      <c r="F96" s="1" t="n">
        <v>6.3</v>
      </c>
      <c r="G96" s="1"/>
      <c r="H96" s="1"/>
      <c r="I96" s="1"/>
      <c r="J96" s="1"/>
      <c r="K96" s="1"/>
      <c r="L96" s="1" t="s">
        <v>77</v>
      </c>
      <c r="M96" s="1" t="s">
        <v>75</v>
      </c>
    </row>
    <row r="97" customFormat="false" ht="12.75" hidden="false" customHeight="false" outlineLevel="0" collapsed="false">
      <c r="A97" s="1" t="s">
        <v>157</v>
      </c>
      <c r="B97" s="1" t="n">
        <v>0</v>
      </c>
      <c r="C97" s="1" t="n">
        <v>47.53</v>
      </c>
      <c r="D97" s="1" t="n">
        <v>91.75</v>
      </c>
      <c r="E97" s="1" t="n">
        <v>0.01394</v>
      </c>
      <c r="F97" s="1" t="n">
        <v>16.3</v>
      </c>
      <c r="G97" s="1"/>
      <c r="H97" s="1"/>
      <c r="I97" s="1"/>
      <c r="J97" s="1"/>
      <c r="K97" s="1"/>
      <c r="L97" s="1" t="s">
        <v>79</v>
      </c>
      <c r="M97" s="1" t="s">
        <v>75</v>
      </c>
    </row>
    <row r="98" customFormat="false" ht="12.75" hidden="false" customHeight="false" outlineLevel="0" collapsed="false">
      <c r="A98" s="1" t="s">
        <v>158</v>
      </c>
      <c r="B98" s="1" t="n">
        <v>0</v>
      </c>
      <c r="C98" s="1" t="n">
        <v>48.25</v>
      </c>
      <c r="D98" s="1" t="n">
        <v>91.25</v>
      </c>
      <c r="E98" s="1" t="n">
        <v>0.01394</v>
      </c>
      <c r="F98" s="1" t="n">
        <v>21.3</v>
      </c>
      <c r="G98" s="1"/>
      <c r="H98" s="1"/>
      <c r="I98" s="1"/>
      <c r="J98" s="1"/>
      <c r="K98" s="1"/>
      <c r="L98" s="1" t="s">
        <v>81</v>
      </c>
      <c r="M98" s="1" t="s">
        <v>82</v>
      </c>
    </row>
    <row r="99" customFormat="false" ht="12.75" hidden="false" customHeight="false" outlineLevel="0" collapsed="false">
      <c r="A99" s="1" t="s">
        <v>159</v>
      </c>
      <c r="B99" s="1" t="n">
        <v>0</v>
      </c>
      <c r="C99" s="1" t="n">
        <v>48.25</v>
      </c>
      <c r="D99" s="1" t="n">
        <v>89.25</v>
      </c>
      <c r="E99" s="1" t="n">
        <v>0.01394</v>
      </c>
      <c r="F99" s="1" t="n">
        <v>33.8</v>
      </c>
      <c r="G99" s="1"/>
      <c r="H99" s="1"/>
      <c r="I99" s="1"/>
      <c r="J99" s="1"/>
      <c r="K99" s="1"/>
      <c r="L99" s="1" t="s">
        <v>84</v>
      </c>
      <c r="M99" s="1" t="s">
        <v>85</v>
      </c>
    </row>
    <row r="100" customFormat="false" ht="12.75" hidden="false" customHeight="false" outlineLevel="0" collapsed="false">
      <c r="A100" s="1" t="s">
        <v>160</v>
      </c>
      <c r="B100" s="1" t="n">
        <v>0</v>
      </c>
      <c r="C100" s="1" t="n">
        <v>48.96</v>
      </c>
      <c r="D100" s="1" t="n">
        <v>90.25</v>
      </c>
      <c r="E100" s="1" t="n">
        <v>0.01394</v>
      </c>
      <c r="F100" s="1" t="n">
        <v>4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1</v>
      </c>
      <c r="B101" s="1" t="n">
        <v>0</v>
      </c>
      <c r="C101" s="1" t="n">
        <v>49.67</v>
      </c>
      <c r="D101" s="1" t="n">
        <v>89.75</v>
      </c>
      <c r="E101" s="1" t="n">
        <v>0.01436</v>
      </c>
      <c r="F101" s="1" t="n">
        <v>53.8</v>
      </c>
      <c r="G101" s="1"/>
      <c r="H101" s="1"/>
      <c r="I101" s="1"/>
      <c r="J101" s="1"/>
      <c r="K101" s="1"/>
      <c r="L101" s="1" t="s">
        <v>88</v>
      </c>
      <c r="M101" s="1" t="s">
        <v>75</v>
      </c>
    </row>
    <row r="102" customFormat="false" ht="12.75" hidden="false" customHeight="false" outlineLevel="0" collapsed="false">
      <c r="A102" s="1" t="s">
        <v>162</v>
      </c>
      <c r="B102" s="1" t="n">
        <v>0</v>
      </c>
      <c r="C102" s="1" t="n">
        <v>50.38</v>
      </c>
      <c r="D102" s="1" t="n">
        <v>87.75</v>
      </c>
      <c r="E102" s="1" t="n">
        <v>0.01436</v>
      </c>
      <c r="F102" s="1" t="n">
        <v>56.3</v>
      </c>
      <c r="G102" s="1"/>
      <c r="H102" s="1"/>
      <c r="I102" s="1"/>
      <c r="J102" s="1"/>
      <c r="K102" s="1"/>
      <c r="L102" s="1" t="s">
        <v>90</v>
      </c>
      <c r="M102" s="1" t="s">
        <v>91</v>
      </c>
    </row>
    <row r="103" customFormat="false" ht="12.75" hidden="false" customHeight="false" outlineLevel="0" collapsed="false">
      <c r="A103" s="1" t="s">
        <v>163</v>
      </c>
      <c r="B103" s="1" t="n">
        <v>0</v>
      </c>
      <c r="C103" s="1" t="n">
        <v>51.08</v>
      </c>
      <c r="D103" s="1" t="n">
        <v>86.75</v>
      </c>
      <c r="E103" s="1" t="n">
        <v>0.01436</v>
      </c>
      <c r="F103" s="1" t="n">
        <v>66.3</v>
      </c>
      <c r="G103" s="1"/>
      <c r="H103" s="1"/>
      <c r="I103" s="1"/>
      <c r="J103" s="1"/>
      <c r="K103" s="1"/>
      <c r="L103" s="1" t="s">
        <v>93</v>
      </c>
      <c r="M103" s="1" t="s">
        <v>22</v>
      </c>
    </row>
    <row r="104" customFormat="false" ht="12.75" hidden="false" customHeight="false" outlineLevel="0" collapsed="false">
      <c r="A104" s="1" t="s">
        <v>164</v>
      </c>
      <c r="B104" s="1" t="n">
        <v>0</v>
      </c>
      <c r="C104" s="1" t="n">
        <v>51.79</v>
      </c>
      <c r="D104" s="1" t="n">
        <v>86.25</v>
      </c>
      <c r="E104" s="1" t="n">
        <v>0.01394</v>
      </c>
      <c r="F104" s="1" t="n">
        <v>8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5</v>
      </c>
      <c r="B105" s="1" t="n">
        <v>0</v>
      </c>
      <c r="C105" s="1" t="n">
        <v>52.49</v>
      </c>
      <c r="D105" s="1" t="n">
        <v>85.25</v>
      </c>
      <c r="E105" s="1" t="n">
        <v>0.01436</v>
      </c>
      <c r="F105" s="1" t="n">
        <v>88.8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6</v>
      </c>
      <c r="B106" s="1" t="n">
        <v>0</v>
      </c>
      <c r="C106" s="1" t="n">
        <v>53.19</v>
      </c>
      <c r="D106" s="1" t="n">
        <v>84.75</v>
      </c>
      <c r="E106" s="1" t="n">
        <v>0.01394</v>
      </c>
      <c r="F106" s="1" t="n">
        <v>88.8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7</v>
      </c>
      <c r="B107" s="1" t="n">
        <v>0</v>
      </c>
      <c r="C107" s="1" t="n">
        <v>54.58</v>
      </c>
      <c r="D107" s="1" t="n">
        <v>83.75</v>
      </c>
      <c r="E107" s="1" t="n">
        <v>0.01394</v>
      </c>
      <c r="F107" s="1" t="n">
        <v>98.8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8</v>
      </c>
      <c r="B108" s="1" t="n">
        <v>0</v>
      </c>
      <c r="C108" s="1" t="n">
        <v>55.28</v>
      </c>
      <c r="D108" s="1" t="n">
        <v>83.75</v>
      </c>
      <c r="E108" s="1" t="n">
        <v>0.01436</v>
      </c>
      <c r="F108" s="1" t="n">
        <v>113.8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69</v>
      </c>
      <c r="B109" s="1" t="n">
        <v>0</v>
      </c>
      <c r="C109" s="1" t="n">
        <v>55.97</v>
      </c>
      <c r="D109" s="1" t="n">
        <v>84.25</v>
      </c>
      <c r="E109" s="1" t="n">
        <v>0.01436</v>
      </c>
      <c r="F109" s="1" t="n">
        <v>98.8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0</v>
      </c>
      <c r="B110" s="1" t="n">
        <v>0</v>
      </c>
      <c r="C110" s="1" t="n">
        <v>57.35</v>
      </c>
      <c r="D110" s="1" t="n">
        <v>85.25</v>
      </c>
      <c r="E110" s="1" t="n">
        <v>0.01436</v>
      </c>
      <c r="F110" s="1" t="n">
        <v>128.8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1</v>
      </c>
      <c r="B111" s="1" t="n">
        <v>0</v>
      </c>
      <c r="C111" s="1" t="n">
        <v>58.73</v>
      </c>
      <c r="D111" s="1" t="n">
        <v>83.25</v>
      </c>
      <c r="E111" s="1" t="n">
        <v>0.01436</v>
      </c>
      <c r="F111" s="1" t="n">
        <v>133.8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2</v>
      </c>
      <c r="B112" s="1" t="n">
        <v>0</v>
      </c>
      <c r="C112" s="1" t="n">
        <v>60.11</v>
      </c>
      <c r="D112" s="1" t="n">
        <v>82.25</v>
      </c>
      <c r="E112" s="1" t="n">
        <v>0.01436</v>
      </c>
      <c r="F112" s="1" t="n">
        <v>136.3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3</v>
      </c>
      <c r="B113" s="1" t="n">
        <v>0</v>
      </c>
      <c r="C113" s="1" t="n">
        <v>61.48</v>
      </c>
      <c r="D113" s="1" t="n">
        <v>81.75</v>
      </c>
      <c r="E113" s="1" t="n">
        <v>0.01436</v>
      </c>
      <c r="F113" s="1" t="n">
        <v>131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4</v>
      </c>
      <c r="B114" s="1" t="n">
        <v>0</v>
      </c>
      <c r="C114" s="1" t="n">
        <v>62.85</v>
      </c>
      <c r="D114" s="1" t="n">
        <v>80.25</v>
      </c>
      <c r="E114" s="1" t="n">
        <v>0.01436</v>
      </c>
      <c r="F114" s="1" t="n">
        <v>123.8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5</v>
      </c>
      <c r="B115" s="1" t="n">
        <v>0</v>
      </c>
      <c r="C115" s="1" t="n">
        <v>64.22</v>
      </c>
      <c r="D115" s="1" t="n">
        <v>79.25</v>
      </c>
      <c r="E115" s="1" t="n">
        <v>0.01436</v>
      </c>
      <c r="F115" s="1" t="n">
        <v>138.8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6</v>
      </c>
      <c r="B116" s="1" t="n">
        <v>0</v>
      </c>
      <c r="C116" s="1" t="n">
        <v>65.59</v>
      </c>
      <c r="D116" s="1" t="n">
        <v>75.75</v>
      </c>
      <c r="E116" s="1" t="n">
        <v>0.01436</v>
      </c>
      <c r="F116" s="1" t="n">
        <v>106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7</v>
      </c>
      <c r="B117" s="1" t="n">
        <v>0</v>
      </c>
      <c r="C117" s="1" t="n">
        <v>66.96</v>
      </c>
      <c r="D117" s="1" t="n">
        <v>73.25</v>
      </c>
      <c r="E117" s="1" t="n">
        <v>0.01478</v>
      </c>
      <c r="F117" s="1" t="n">
        <v>86.3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8</v>
      </c>
      <c r="B118" s="1" t="n">
        <v>0</v>
      </c>
      <c r="C118" s="1" t="n">
        <v>68.33</v>
      </c>
      <c r="D118" s="1" t="n">
        <v>70.75</v>
      </c>
      <c r="E118" s="1" t="n">
        <v>0.01436</v>
      </c>
      <c r="F118" s="1" t="n">
        <v>88.8</v>
      </c>
      <c r="G118" s="1"/>
      <c r="H118" s="1"/>
      <c r="I118" s="1"/>
      <c r="J118" s="1"/>
      <c r="K118" s="1"/>
      <c r="L118" s="1" t="s">
        <v>50</v>
      </c>
      <c r="M118" s="1" t="s">
        <v>179</v>
      </c>
    </row>
    <row r="119" customFormat="false" ht="12.75" hidden="false" customHeight="false" outlineLevel="0" collapsed="false">
      <c r="A119" s="1" t="s">
        <v>180</v>
      </c>
      <c r="B119" s="1" t="n">
        <v>0</v>
      </c>
      <c r="C119" s="1" t="n">
        <v>68.33</v>
      </c>
      <c r="D119" s="1" t="n">
        <v>71.25</v>
      </c>
      <c r="E119" s="1" t="n">
        <v>0.01436</v>
      </c>
      <c r="F119" s="1" t="n">
        <v>76.3</v>
      </c>
      <c r="G119" s="1"/>
      <c r="H119" s="1"/>
      <c r="I119" s="1"/>
      <c r="J119" s="1"/>
      <c r="K119" s="1"/>
      <c r="L119" s="1" t="s">
        <v>53</v>
      </c>
      <c r="M119" s="1" t="s">
        <v>181</v>
      </c>
    </row>
    <row r="120" customFormat="false" ht="12.75" hidden="false" customHeight="false" outlineLevel="0" collapsed="false">
      <c r="A120" s="1" t="s">
        <v>182</v>
      </c>
      <c r="B120" s="1" t="n">
        <v>0</v>
      </c>
      <c r="C120" s="1" t="n">
        <v>69.02</v>
      </c>
      <c r="D120" s="1" t="n">
        <v>67.75</v>
      </c>
      <c r="E120" s="1" t="n">
        <v>0.01478</v>
      </c>
      <c r="F120" s="1" t="n">
        <v>111.3</v>
      </c>
      <c r="G120" s="1"/>
      <c r="H120" s="1"/>
      <c r="I120" s="1"/>
      <c r="J120" s="1"/>
      <c r="K120" s="1"/>
      <c r="L120" s="1" t="s">
        <v>56</v>
      </c>
      <c r="M120" s="1" t="s">
        <v>181</v>
      </c>
    </row>
    <row r="121" customFormat="false" ht="12.75" hidden="false" customHeight="false" outlineLevel="0" collapsed="false">
      <c r="A121" s="1" t="s">
        <v>183</v>
      </c>
      <c r="B121" s="1" t="n">
        <v>0</v>
      </c>
      <c r="C121" s="1" t="n">
        <v>69.71</v>
      </c>
      <c r="D121" s="1" t="n">
        <v>68.25</v>
      </c>
      <c r="E121" s="1" t="n">
        <v>0.01436</v>
      </c>
      <c r="F121" s="1" t="n">
        <v>108.8</v>
      </c>
      <c r="G121" s="1"/>
      <c r="H121" s="1"/>
      <c r="I121" s="1"/>
      <c r="J121" s="1"/>
      <c r="K121" s="1"/>
      <c r="L121" s="1" t="s">
        <v>58</v>
      </c>
    </row>
    <row r="122" customFormat="false" ht="12.75" hidden="false" customHeight="false" outlineLevel="0" collapsed="false">
      <c r="A122" s="1" t="s">
        <v>184</v>
      </c>
      <c r="B122" s="1" t="n">
        <v>0</v>
      </c>
      <c r="C122" s="1" t="n">
        <v>70.39</v>
      </c>
      <c r="D122" s="1" t="n">
        <v>66.75</v>
      </c>
      <c r="E122" s="1" t="n">
        <v>0.01478</v>
      </c>
      <c r="F122" s="1" t="n">
        <v>136.3</v>
      </c>
      <c r="G122" s="1"/>
      <c r="H122" s="1"/>
      <c r="I122" s="1"/>
      <c r="J122" s="1"/>
      <c r="K122" s="1"/>
      <c r="L122" s="1" t="s">
        <v>60</v>
      </c>
      <c r="M122" s="1" t="s">
        <v>61</v>
      </c>
    </row>
    <row r="123" customFormat="false" ht="12.75" hidden="false" customHeight="false" outlineLevel="0" collapsed="false">
      <c r="A123" s="1" t="s">
        <v>185</v>
      </c>
      <c r="B123" s="1" t="n">
        <v>0</v>
      </c>
      <c r="C123" s="1" t="n">
        <v>71.08</v>
      </c>
      <c r="D123" s="1" t="n">
        <v>64.25</v>
      </c>
      <c r="E123" s="1" t="n">
        <v>0.01436</v>
      </c>
      <c r="F123" s="1" t="n">
        <v>128.8</v>
      </c>
      <c r="G123" s="1"/>
      <c r="H123" s="1"/>
      <c r="I123" s="1"/>
      <c r="J123" s="1"/>
      <c r="K123" s="1"/>
      <c r="L123" s="1" t="s">
        <v>63</v>
      </c>
      <c r="M123" s="1" t="s">
        <v>61</v>
      </c>
    </row>
    <row r="124" customFormat="false" ht="12.75" hidden="false" customHeight="false" outlineLevel="0" collapsed="false">
      <c r="A124" s="1" t="s">
        <v>186</v>
      </c>
      <c r="B124" s="1" t="n">
        <v>0</v>
      </c>
      <c r="C124" s="1" t="n">
        <v>71.77</v>
      </c>
      <c r="D124" s="1" t="n">
        <v>61.25</v>
      </c>
      <c r="E124" s="1" t="n">
        <v>0.01478</v>
      </c>
      <c r="F124" s="1" t="n">
        <v>166.3</v>
      </c>
      <c r="G124" s="1"/>
      <c r="H124" s="1"/>
      <c r="I124" s="1"/>
      <c r="J124" s="1"/>
      <c r="K124" s="1"/>
      <c r="L124" s="1" t="s">
        <v>65</v>
      </c>
      <c r="M124" s="1" t="s">
        <v>66</v>
      </c>
    </row>
    <row r="125" customFormat="false" ht="12.75" hidden="false" customHeight="false" outlineLevel="0" collapsed="false">
      <c r="A125" s="1" t="s">
        <v>187</v>
      </c>
      <c r="B125" s="1" t="n">
        <v>0</v>
      </c>
      <c r="C125" s="1" t="n">
        <v>71.77</v>
      </c>
      <c r="D125" s="1" t="n">
        <v>62.25</v>
      </c>
      <c r="E125" s="1" t="n">
        <v>0.01478</v>
      </c>
      <c r="F125" s="1" t="n">
        <v>128.8</v>
      </c>
      <c r="G125" s="1"/>
      <c r="H125" s="1"/>
      <c r="I125" s="1"/>
      <c r="J125" s="1"/>
      <c r="K125" s="1"/>
      <c r="L125" s="1" t="s">
        <v>68</v>
      </c>
      <c r="M125" s="1" t="s">
        <v>69</v>
      </c>
    </row>
    <row r="126" customFormat="false" ht="12.75" hidden="false" customHeight="false" outlineLevel="0" collapsed="false">
      <c r="A126" s="1" t="s">
        <v>188</v>
      </c>
      <c r="B126" s="1" t="n">
        <v>0</v>
      </c>
      <c r="C126" s="1" t="n">
        <v>71.77</v>
      </c>
      <c r="D126" s="1" t="n">
        <v>62.25</v>
      </c>
      <c r="E126" s="1" t="n">
        <v>0.01478</v>
      </c>
      <c r="F126" s="1" t="n">
        <v>98.8</v>
      </c>
      <c r="G126" s="1"/>
      <c r="H126" s="1"/>
      <c r="I126" s="1"/>
      <c r="J126" s="1"/>
      <c r="K126" s="1"/>
      <c r="L126" s="1" t="s">
        <v>71</v>
      </c>
      <c r="M126" s="1" t="s">
        <v>72</v>
      </c>
    </row>
    <row r="127" customFormat="false" ht="12.75" hidden="false" customHeight="false" outlineLevel="0" collapsed="false">
      <c r="A127" s="1" t="s">
        <v>189</v>
      </c>
      <c r="B127" s="1" t="n">
        <v>0</v>
      </c>
      <c r="C127" s="1" t="n">
        <v>71.08</v>
      </c>
      <c r="D127" s="1" t="n">
        <v>63.25</v>
      </c>
      <c r="E127" s="1" t="n">
        <v>0.01478</v>
      </c>
      <c r="F127" s="1" t="n">
        <v>123.8</v>
      </c>
      <c r="G127" s="1"/>
      <c r="H127" s="1"/>
      <c r="I127" s="1"/>
      <c r="J127" s="1"/>
      <c r="K127" s="1"/>
      <c r="L127" s="1" t="s">
        <v>74</v>
      </c>
      <c r="M127" s="1" t="s">
        <v>75</v>
      </c>
    </row>
    <row r="128" customFormat="false" ht="12.75" hidden="false" customHeight="false" outlineLevel="0" collapsed="false">
      <c r="A128" s="1" t="s">
        <v>190</v>
      </c>
      <c r="B128" s="1" t="n">
        <v>0</v>
      </c>
      <c r="C128" s="1" t="n">
        <v>71.08</v>
      </c>
      <c r="D128" s="1" t="n">
        <v>61.75</v>
      </c>
      <c r="E128" s="1" t="n">
        <v>0.01478</v>
      </c>
      <c r="F128" s="1" t="n">
        <v>176.3</v>
      </c>
      <c r="G128" s="1"/>
      <c r="H128" s="1"/>
      <c r="I128" s="1"/>
      <c r="J128" s="1"/>
      <c r="K128" s="1"/>
      <c r="L128" s="1" t="s">
        <v>77</v>
      </c>
      <c r="M128" s="1" t="s">
        <v>75</v>
      </c>
    </row>
    <row r="129" customFormat="false" ht="12.75" hidden="false" customHeight="false" outlineLevel="0" collapsed="false">
      <c r="A129" s="1" t="s">
        <v>191</v>
      </c>
      <c r="B129" s="1" t="n">
        <v>0</v>
      </c>
      <c r="C129" s="1" t="n">
        <v>71.08</v>
      </c>
      <c r="D129" s="1" t="n">
        <v>61.25</v>
      </c>
      <c r="E129" s="1" t="n">
        <v>0.01478</v>
      </c>
      <c r="F129" s="1" t="n">
        <v>171.3</v>
      </c>
      <c r="G129" s="1"/>
      <c r="H129" s="1"/>
      <c r="I129" s="1"/>
      <c r="J129" s="1"/>
      <c r="K129" s="1"/>
      <c r="L129" s="1" t="s">
        <v>79</v>
      </c>
      <c r="M129" s="1" t="s">
        <v>75</v>
      </c>
    </row>
    <row r="130" customFormat="false" ht="12.75" hidden="false" customHeight="false" outlineLevel="0" collapsed="false">
      <c r="A130" s="1" t="s">
        <v>192</v>
      </c>
      <c r="B130" s="1" t="n">
        <v>0</v>
      </c>
      <c r="C130" s="1" t="n">
        <v>71.77</v>
      </c>
      <c r="D130" s="1" t="n">
        <v>60.25</v>
      </c>
      <c r="E130" s="1" t="n">
        <v>0.01478</v>
      </c>
      <c r="F130" s="1" t="n">
        <v>178.8</v>
      </c>
      <c r="G130" s="1"/>
      <c r="H130" s="1"/>
      <c r="I130" s="1"/>
      <c r="J130" s="1"/>
      <c r="K130" s="1"/>
      <c r="L130" s="1" t="s">
        <v>81</v>
      </c>
      <c r="M130" s="1" t="s">
        <v>82</v>
      </c>
    </row>
    <row r="131" customFormat="false" ht="12.75" hidden="false" customHeight="false" outlineLevel="0" collapsed="false">
      <c r="A131" s="1" t="s">
        <v>193</v>
      </c>
      <c r="B131" s="1" t="n">
        <v>0</v>
      </c>
      <c r="C131" s="1" t="n">
        <v>71.77</v>
      </c>
      <c r="D131" s="1" t="n">
        <v>58.25</v>
      </c>
      <c r="E131" s="1" t="n">
        <v>0.01478</v>
      </c>
      <c r="F131" s="1" t="n">
        <v>106.3</v>
      </c>
      <c r="G131" s="1"/>
      <c r="H131" s="1"/>
      <c r="I131" s="1"/>
      <c r="J131" s="1"/>
      <c r="K131" s="1"/>
      <c r="L131" s="1" t="s">
        <v>84</v>
      </c>
      <c r="M131" s="1" t="s">
        <v>85</v>
      </c>
    </row>
    <row r="132" customFormat="false" ht="12.75" hidden="false" customHeight="false" outlineLevel="0" collapsed="false">
      <c r="A132" s="1" t="s">
        <v>194</v>
      </c>
      <c r="B132" s="1" t="n">
        <v>0</v>
      </c>
      <c r="C132" s="1" t="n">
        <v>71.08</v>
      </c>
      <c r="D132" s="1" t="n">
        <v>59.75</v>
      </c>
      <c r="E132" s="1" t="n">
        <v>0.01478</v>
      </c>
      <c r="F132" s="1" t="n">
        <v>78.8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5</v>
      </c>
      <c r="B133" s="1" t="n">
        <v>0</v>
      </c>
      <c r="C133" s="1" t="n">
        <v>71.08</v>
      </c>
      <c r="D133" s="1" t="n">
        <v>61.25</v>
      </c>
      <c r="E133" s="1" t="n">
        <v>0.01478</v>
      </c>
      <c r="F133" s="1" t="n">
        <v>83.8</v>
      </c>
      <c r="G133" s="1"/>
      <c r="H133" s="1"/>
      <c r="I133" s="1"/>
      <c r="J133" s="1"/>
      <c r="K133" s="1"/>
      <c r="L133" s="1" t="s">
        <v>88</v>
      </c>
      <c r="M133" s="1" t="s">
        <v>75</v>
      </c>
    </row>
    <row r="134" customFormat="false" ht="12.75" hidden="false" customHeight="false" outlineLevel="0" collapsed="false">
      <c r="A134" s="1" t="s">
        <v>196</v>
      </c>
      <c r="B134" s="1" t="n">
        <v>0</v>
      </c>
      <c r="C134" s="1" t="n">
        <v>70.39</v>
      </c>
      <c r="D134" s="1" t="n">
        <v>61.75</v>
      </c>
      <c r="E134" s="1" t="n">
        <v>0.01478</v>
      </c>
      <c r="F134" s="1" t="n">
        <v>68.8</v>
      </c>
      <c r="G134" s="1"/>
      <c r="H134" s="1"/>
      <c r="I134" s="1"/>
      <c r="J134" s="1"/>
      <c r="K134" s="1"/>
      <c r="L134" s="1" t="s">
        <v>90</v>
      </c>
      <c r="M134" s="1" t="s">
        <v>91</v>
      </c>
    </row>
    <row r="135" customFormat="false" ht="12.75" hidden="false" customHeight="false" outlineLevel="0" collapsed="false">
      <c r="A135" s="1" t="s">
        <v>197</v>
      </c>
      <c r="B135" s="1" t="n">
        <v>0</v>
      </c>
      <c r="C135" s="1" t="n">
        <v>70.39</v>
      </c>
      <c r="D135" s="1" t="n">
        <v>62.25</v>
      </c>
      <c r="E135" s="1" t="n">
        <v>0.01478</v>
      </c>
      <c r="F135" s="1" t="n">
        <v>68.8</v>
      </c>
      <c r="G135" s="1"/>
      <c r="H135" s="1"/>
      <c r="I135" s="1"/>
      <c r="J135" s="1"/>
      <c r="K135" s="1"/>
      <c r="L135" s="1" t="s">
        <v>93</v>
      </c>
      <c r="M135" s="1" t="s">
        <v>22</v>
      </c>
    </row>
    <row r="136" customFormat="false" ht="12.75" hidden="false" customHeight="false" outlineLevel="0" collapsed="false">
      <c r="A136" s="1" t="s">
        <v>198</v>
      </c>
      <c r="B136" s="1" t="n">
        <v>0</v>
      </c>
      <c r="C136" s="1" t="n">
        <v>70.39</v>
      </c>
      <c r="D136" s="1" t="n">
        <v>62.75</v>
      </c>
      <c r="E136" s="1" t="n">
        <v>0.01478</v>
      </c>
      <c r="F136" s="1" t="n">
        <v>96.3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199</v>
      </c>
      <c r="B137" s="1" t="n">
        <v>0</v>
      </c>
      <c r="C137" s="1" t="n">
        <v>69.71</v>
      </c>
      <c r="D137" s="1" t="n">
        <v>62.75</v>
      </c>
      <c r="E137" s="1" t="n">
        <v>0.01478</v>
      </c>
      <c r="F137" s="1" t="n">
        <v>76.3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0</v>
      </c>
      <c r="B138" s="1" t="n">
        <v>0</v>
      </c>
      <c r="C138" s="1" t="n">
        <v>70.39</v>
      </c>
      <c r="D138" s="1" t="n">
        <v>62.75</v>
      </c>
      <c r="E138" s="1" t="n">
        <v>0.01478</v>
      </c>
      <c r="F138" s="1" t="n">
        <v>121.3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1</v>
      </c>
      <c r="B139" s="1" t="n">
        <v>0</v>
      </c>
      <c r="C139" s="1" t="n">
        <v>70.39</v>
      </c>
      <c r="D139" s="1" t="n">
        <v>60.25</v>
      </c>
      <c r="E139" s="1" t="n">
        <v>0.01478</v>
      </c>
      <c r="F139" s="1" t="n">
        <v>131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2</v>
      </c>
      <c r="B140" s="1" t="n">
        <v>0</v>
      </c>
      <c r="C140" s="1" t="n">
        <v>70.39</v>
      </c>
      <c r="D140" s="1" t="n">
        <v>59.25</v>
      </c>
      <c r="E140" s="1" t="n">
        <v>0.01478</v>
      </c>
      <c r="F140" s="1" t="n">
        <v>106.3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3</v>
      </c>
      <c r="B141" s="1" t="n">
        <v>0</v>
      </c>
      <c r="C141" s="1" t="n">
        <v>70.39</v>
      </c>
      <c r="D141" s="1" t="n">
        <v>59.75</v>
      </c>
      <c r="E141" s="1" t="n">
        <v>0.01478</v>
      </c>
      <c r="F141" s="1" t="n">
        <v>83.8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4</v>
      </c>
      <c r="B142" s="1" t="n">
        <v>0</v>
      </c>
      <c r="C142" s="1" t="n">
        <v>71.08</v>
      </c>
      <c r="D142" s="1" t="n">
        <v>60.25</v>
      </c>
      <c r="E142" s="1" t="n">
        <v>0.01478</v>
      </c>
      <c r="F142" s="1" t="n">
        <v>101.3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5</v>
      </c>
      <c r="B143" s="1" t="n">
        <v>0</v>
      </c>
      <c r="C143" s="1" t="n">
        <v>71.08</v>
      </c>
      <c r="D143" s="1" t="n">
        <v>60.75</v>
      </c>
      <c r="E143" s="1" t="n">
        <v>0.01478</v>
      </c>
      <c r="F143" s="1" t="n">
        <v>98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6</v>
      </c>
      <c r="B144" s="1" t="n">
        <v>0</v>
      </c>
      <c r="C144" s="1" t="n">
        <v>71.08</v>
      </c>
      <c r="D144" s="1" t="n">
        <v>60.25</v>
      </c>
      <c r="E144" s="1" t="n">
        <v>0.01478</v>
      </c>
      <c r="F144" s="1" t="n">
        <v>101.3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7</v>
      </c>
      <c r="B145" s="1" t="n">
        <v>0</v>
      </c>
      <c r="C145" s="1" t="n">
        <v>71.77</v>
      </c>
      <c r="D145" s="1" t="n">
        <v>59.25</v>
      </c>
      <c r="E145" s="1" t="n">
        <v>0.01478</v>
      </c>
      <c r="F145" s="1" t="n">
        <v>76.3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8</v>
      </c>
      <c r="B146" s="1" t="n">
        <v>0</v>
      </c>
      <c r="C146" s="1" t="n">
        <v>71.77</v>
      </c>
      <c r="D146" s="1" t="n">
        <v>59.25</v>
      </c>
      <c r="E146" s="1" t="n">
        <v>0.01478</v>
      </c>
      <c r="F146" s="1" t="n">
        <v>71.3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09</v>
      </c>
      <c r="B147" s="1" t="n">
        <v>0</v>
      </c>
      <c r="C147" s="1" t="n">
        <v>71.77</v>
      </c>
      <c r="D147" s="1" t="n">
        <v>58.75</v>
      </c>
      <c r="E147" s="1" t="n">
        <v>0.01478</v>
      </c>
      <c r="F147" s="1" t="n">
        <v>73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0</v>
      </c>
      <c r="B148" s="1" t="n">
        <v>0</v>
      </c>
      <c r="C148" s="1" t="n">
        <v>71.77</v>
      </c>
      <c r="D148" s="1" t="n">
        <v>59.25</v>
      </c>
      <c r="E148" s="1" t="n">
        <v>0.01478</v>
      </c>
      <c r="F148" s="1" t="n">
        <v>46.3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1</v>
      </c>
      <c r="B149" s="1" t="n">
        <v>0</v>
      </c>
      <c r="C149" s="1" t="n">
        <v>71.77</v>
      </c>
      <c r="D149" s="1" t="n">
        <v>59.25</v>
      </c>
      <c r="E149" s="1" t="n">
        <v>0.01478</v>
      </c>
      <c r="F149" s="1" t="n">
        <v>48.8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2</v>
      </c>
      <c r="B150" s="1" t="n">
        <v>0</v>
      </c>
      <c r="C150" s="1" t="n">
        <v>71.08</v>
      </c>
      <c r="D150" s="1" t="n">
        <v>59.25</v>
      </c>
      <c r="E150" s="1" t="n">
        <v>0.01478</v>
      </c>
      <c r="F150" s="1" t="n">
        <v>48.8</v>
      </c>
      <c r="G150" s="1"/>
      <c r="H150" s="1"/>
      <c r="I150" s="1"/>
      <c r="J150" s="1"/>
      <c r="K150" s="1"/>
      <c r="L150" s="1" t="s">
        <v>50</v>
      </c>
      <c r="M150" s="1" t="s">
        <v>213</v>
      </c>
    </row>
    <row r="151" customFormat="false" ht="12.75" hidden="false" customHeight="false" outlineLevel="0" collapsed="false">
      <c r="A151" s="1" t="s">
        <v>214</v>
      </c>
      <c r="B151" s="1" t="n">
        <v>0</v>
      </c>
      <c r="C151" s="1" t="n">
        <v>71.08</v>
      </c>
      <c r="D151" s="1" t="n">
        <v>59.25</v>
      </c>
      <c r="E151" s="1" t="n">
        <v>0.01478</v>
      </c>
      <c r="F151" s="1" t="n">
        <v>33.8</v>
      </c>
      <c r="G151" s="1"/>
      <c r="H151" s="1"/>
      <c r="I151" s="1"/>
      <c r="J151" s="1"/>
      <c r="K151" s="1"/>
      <c r="L151" s="1" t="s">
        <v>53</v>
      </c>
      <c r="M151" s="1" t="s">
        <v>215</v>
      </c>
    </row>
    <row r="152" customFormat="false" ht="12.75" hidden="false" customHeight="false" outlineLevel="0" collapsed="false">
      <c r="A152" s="1" t="s">
        <v>216</v>
      </c>
      <c r="B152" s="1" t="n">
        <v>0</v>
      </c>
      <c r="C152" s="1" t="n">
        <v>71.08</v>
      </c>
      <c r="D152" s="1" t="n">
        <v>60.25</v>
      </c>
      <c r="E152" s="1" t="n">
        <v>0.01478</v>
      </c>
      <c r="F152" s="1" t="n">
        <v>28.8</v>
      </c>
      <c r="G152" s="1"/>
      <c r="H152" s="1"/>
      <c r="I152" s="1"/>
      <c r="J152" s="1"/>
      <c r="K152" s="1"/>
      <c r="L152" s="1" t="s">
        <v>56</v>
      </c>
      <c r="M152" s="1" t="s">
        <v>217</v>
      </c>
    </row>
    <row r="153" customFormat="false" ht="12.75" hidden="false" customHeight="false" outlineLevel="0" collapsed="false">
      <c r="A153" s="1" t="s">
        <v>218</v>
      </c>
      <c r="B153" s="1" t="n">
        <v>0</v>
      </c>
      <c r="C153" s="1" t="n">
        <v>70.39</v>
      </c>
      <c r="D153" s="1" t="n">
        <v>61.75</v>
      </c>
      <c r="E153" s="1" t="n">
        <v>0.01478</v>
      </c>
      <c r="F153" s="1" t="n">
        <v>21.3</v>
      </c>
      <c r="G153" s="1"/>
      <c r="H153" s="1"/>
      <c r="I153" s="1"/>
      <c r="J153" s="1"/>
      <c r="K153" s="1"/>
      <c r="L153" s="1" t="s">
        <v>58</v>
      </c>
    </row>
    <row r="154" customFormat="false" ht="12.75" hidden="false" customHeight="false" outlineLevel="0" collapsed="false">
      <c r="A154" s="1" t="s">
        <v>219</v>
      </c>
      <c r="B154" s="1" t="n">
        <v>0</v>
      </c>
      <c r="C154" s="1" t="n">
        <v>69.71</v>
      </c>
      <c r="D154" s="1" t="n">
        <v>62.75</v>
      </c>
      <c r="E154" s="1" t="n">
        <v>0.01478</v>
      </c>
      <c r="F154" s="1" t="n">
        <v>13.8</v>
      </c>
      <c r="G154" s="1"/>
      <c r="H154" s="1"/>
      <c r="I154" s="1"/>
      <c r="J154" s="1"/>
      <c r="K154" s="1"/>
      <c r="L154" s="1" t="s">
        <v>60</v>
      </c>
      <c r="M154" s="1" t="s">
        <v>61</v>
      </c>
    </row>
    <row r="155" customFormat="false" ht="12.75" hidden="false" customHeight="false" outlineLevel="0" collapsed="false">
      <c r="A155" s="1" t="s">
        <v>220</v>
      </c>
      <c r="B155" s="1" t="n">
        <v>0</v>
      </c>
      <c r="C155" s="1" t="n">
        <v>69.02</v>
      </c>
      <c r="D155" s="1" t="n">
        <v>64.75</v>
      </c>
      <c r="E155" s="1" t="n">
        <v>0.01478</v>
      </c>
      <c r="F155" s="1" t="n">
        <v>6.3</v>
      </c>
      <c r="G155" s="1"/>
      <c r="H155" s="1"/>
      <c r="I155" s="1"/>
      <c r="J155" s="1"/>
      <c r="K155" s="1"/>
      <c r="L155" s="1" t="s">
        <v>63</v>
      </c>
      <c r="M155" s="1" t="s">
        <v>61</v>
      </c>
    </row>
    <row r="156" customFormat="false" ht="12.75" hidden="false" customHeight="false" outlineLevel="0" collapsed="false">
      <c r="A156" s="1" t="s">
        <v>221</v>
      </c>
      <c r="B156" s="1" t="n">
        <v>0</v>
      </c>
      <c r="C156" s="1" t="n">
        <v>69.02</v>
      </c>
      <c r="D156" s="1" t="n">
        <v>65.75</v>
      </c>
      <c r="E156" s="1" t="n">
        <v>0.01478</v>
      </c>
      <c r="F156" s="1" t="n">
        <v>1.3</v>
      </c>
      <c r="G156" s="1"/>
      <c r="H156" s="1"/>
      <c r="I156" s="1"/>
      <c r="J156" s="1"/>
      <c r="K156" s="1"/>
      <c r="L156" s="1" t="s">
        <v>65</v>
      </c>
      <c r="M156" s="1" t="s">
        <v>66</v>
      </c>
    </row>
    <row r="157" customFormat="false" ht="12.75" hidden="false" customHeight="false" outlineLevel="0" collapsed="false">
      <c r="A157" s="1" t="s">
        <v>222</v>
      </c>
      <c r="B157" s="1" t="n">
        <v>0</v>
      </c>
      <c r="C157" s="1" t="n">
        <v>67.65</v>
      </c>
      <c r="D157" s="1" t="n">
        <v>66.75</v>
      </c>
      <c r="E157" s="1" t="n">
        <v>0.01478</v>
      </c>
      <c r="F157" s="1" t="n">
        <v>1.3</v>
      </c>
      <c r="G157" s="1"/>
      <c r="H157" s="1"/>
      <c r="I157" s="1"/>
      <c r="J157" s="1"/>
      <c r="K157" s="1"/>
      <c r="L157" s="1" t="s">
        <v>68</v>
      </c>
      <c r="M157" s="1" t="s">
        <v>69</v>
      </c>
    </row>
    <row r="158" customFormat="false" ht="12.75" hidden="false" customHeight="false" outlineLevel="0" collapsed="false">
      <c r="A158" s="1" t="s">
        <v>223</v>
      </c>
      <c r="B158" s="1" t="n">
        <v>0</v>
      </c>
      <c r="C158" s="1" t="n">
        <v>66.96</v>
      </c>
      <c r="D158" s="1" t="n">
        <v>68.75</v>
      </c>
      <c r="E158" s="1" t="n">
        <v>0.01478</v>
      </c>
      <c r="F158" s="1" t="n">
        <v>1.3</v>
      </c>
      <c r="G158" s="1"/>
      <c r="H158" s="1"/>
      <c r="I158" s="1"/>
      <c r="J158" s="1"/>
      <c r="K158" s="1"/>
      <c r="L158" s="1" t="s">
        <v>71</v>
      </c>
      <c r="M158" s="1" t="s">
        <v>72</v>
      </c>
    </row>
    <row r="159" customFormat="false" ht="12.75" hidden="false" customHeight="false" outlineLevel="0" collapsed="false">
      <c r="A159" s="1" t="s">
        <v>224</v>
      </c>
      <c r="B159" s="1" t="n">
        <v>0</v>
      </c>
      <c r="C159" s="1" t="n">
        <v>66.28</v>
      </c>
      <c r="D159" s="1" t="n">
        <v>70.25</v>
      </c>
      <c r="E159" s="1" t="n">
        <v>0.01436</v>
      </c>
      <c r="F159" s="1" t="n">
        <v>1.3</v>
      </c>
      <c r="G159" s="1"/>
      <c r="H159" s="1"/>
      <c r="I159" s="1"/>
      <c r="J159" s="1"/>
      <c r="K159" s="1"/>
      <c r="L159" s="1" t="s">
        <v>74</v>
      </c>
      <c r="M159" s="1" t="s">
        <v>75</v>
      </c>
    </row>
    <row r="160" customFormat="false" ht="12.75" hidden="false" customHeight="false" outlineLevel="0" collapsed="false">
      <c r="A160" s="1" t="s">
        <v>225</v>
      </c>
      <c r="B160" s="1" t="n">
        <v>0</v>
      </c>
      <c r="C160" s="1" t="n">
        <v>65.59</v>
      </c>
      <c r="D160" s="1" t="n">
        <v>73.75</v>
      </c>
      <c r="E160" s="1" t="n">
        <v>0.01478</v>
      </c>
      <c r="F160" s="1" t="n">
        <v>1.3</v>
      </c>
      <c r="G160" s="1"/>
      <c r="H160" s="1"/>
      <c r="I160" s="1"/>
      <c r="J160" s="1"/>
      <c r="K160" s="1"/>
      <c r="L160" s="1" t="s">
        <v>77</v>
      </c>
      <c r="M160" s="1" t="s">
        <v>75</v>
      </c>
    </row>
    <row r="161" customFormat="false" ht="12.75" hidden="false" customHeight="false" outlineLevel="0" collapsed="false">
      <c r="A161" s="1" t="s">
        <v>226</v>
      </c>
      <c r="B161" s="1" t="n">
        <v>0</v>
      </c>
      <c r="C161" s="1" t="n">
        <v>64.22</v>
      </c>
      <c r="D161" s="1" t="n">
        <v>75.75</v>
      </c>
      <c r="E161" s="1" t="n">
        <v>0.01478</v>
      </c>
      <c r="F161" s="1" t="n">
        <v>1.3</v>
      </c>
      <c r="G161" s="1"/>
      <c r="H161" s="1"/>
      <c r="I161" s="1"/>
      <c r="J161" s="1"/>
      <c r="K161" s="1"/>
      <c r="L161" s="1" t="s">
        <v>79</v>
      </c>
      <c r="M161" s="1" t="s">
        <v>75</v>
      </c>
    </row>
    <row r="162" customFormat="false" ht="12.75" hidden="false" customHeight="false" outlineLevel="0" collapsed="false">
      <c r="A162" s="1" t="s">
        <v>227</v>
      </c>
      <c r="B162" s="1" t="n">
        <v>0</v>
      </c>
      <c r="C162" s="1" t="n">
        <v>63.54</v>
      </c>
      <c r="D162" s="1" t="n">
        <v>76.25</v>
      </c>
      <c r="E162" s="1" t="n">
        <v>0.01436</v>
      </c>
      <c r="F162" s="1" t="n">
        <v>1.3</v>
      </c>
      <c r="G162" s="1"/>
      <c r="H162" s="1"/>
      <c r="I162" s="1"/>
      <c r="J162" s="1"/>
      <c r="K162" s="1"/>
      <c r="L162" s="1" t="s">
        <v>81</v>
      </c>
      <c r="M162" s="1" t="s">
        <v>82</v>
      </c>
    </row>
    <row r="163" customFormat="false" ht="12.75" hidden="false" customHeight="false" outlineLevel="0" collapsed="false">
      <c r="A163" s="1" t="s">
        <v>228</v>
      </c>
      <c r="B163" s="1" t="n">
        <v>0</v>
      </c>
      <c r="C163" s="1" t="n">
        <v>63.54</v>
      </c>
      <c r="D163" s="1" t="n">
        <v>78.75</v>
      </c>
      <c r="E163" s="1" t="n">
        <v>0.01436</v>
      </c>
      <c r="F163" s="1" t="n">
        <v>1.3</v>
      </c>
      <c r="G163" s="1"/>
      <c r="H163" s="1"/>
      <c r="I163" s="1"/>
      <c r="J163" s="1"/>
      <c r="K163" s="1"/>
      <c r="L163" s="1" t="s">
        <v>84</v>
      </c>
      <c r="M163" s="1" t="s">
        <v>85</v>
      </c>
    </row>
    <row r="164" customFormat="false" ht="12.75" hidden="false" customHeight="false" outlineLevel="0" collapsed="false">
      <c r="A164" s="1" t="s">
        <v>229</v>
      </c>
      <c r="B164" s="1" t="n">
        <v>0</v>
      </c>
      <c r="C164" s="1" t="n">
        <v>62.17</v>
      </c>
      <c r="D164" s="1" t="n">
        <v>78.75</v>
      </c>
      <c r="E164" s="1" t="n">
        <v>0.01436</v>
      </c>
      <c r="F164" s="1" t="n">
        <v>1.3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0</v>
      </c>
      <c r="B165" s="1" t="n">
        <v>0</v>
      </c>
      <c r="C165" s="1" t="n">
        <v>61.48</v>
      </c>
      <c r="D165" s="1" t="n">
        <v>79.25</v>
      </c>
      <c r="E165" s="1" t="n">
        <v>0.01478</v>
      </c>
      <c r="F165" s="1" t="n">
        <v>1.3</v>
      </c>
      <c r="G165" s="1"/>
      <c r="H165" s="1"/>
      <c r="I165" s="1"/>
      <c r="J165" s="1"/>
      <c r="K165" s="1"/>
      <c r="L165" s="1" t="s">
        <v>88</v>
      </c>
      <c r="M165" s="1" t="s">
        <v>75</v>
      </c>
    </row>
    <row r="166" customFormat="false" ht="12.75" hidden="false" customHeight="false" outlineLevel="0" collapsed="false">
      <c r="A166" s="1" t="s">
        <v>231</v>
      </c>
      <c r="B166" s="1" t="n">
        <v>0</v>
      </c>
      <c r="C166" s="1" t="n">
        <v>60.8</v>
      </c>
      <c r="D166" s="1" t="n">
        <v>80.75</v>
      </c>
      <c r="E166" s="1" t="n">
        <v>0.01478</v>
      </c>
      <c r="F166" s="1" t="n">
        <v>1.3</v>
      </c>
      <c r="G166" s="1"/>
      <c r="H166" s="1"/>
      <c r="I166" s="1"/>
      <c r="J166" s="1"/>
      <c r="K166" s="1"/>
      <c r="L166" s="1" t="s">
        <v>90</v>
      </c>
      <c r="M166" s="1" t="s">
        <v>91</v>
      </c>
    </row>
    <row r="167" customFormat="false" ht="12.75" hidden="false" customHeight="false" outlineLevel="0" collapsed="false">
      <c r="A167" s="1" t="s">
        <v>232</v>
      </c>
      <c r="B167" s="1" t="n">
        <v>0</v>
      </c>
      <c r="C167" s="1" t="n">
        <v>60.11</v>
      </c>
      <c r="D167" s="1" t="n">
        <v>81.75</v>
      </c>
      <c r="E167" s="1" t="n">
        <v>0.01436</v>
      </c>
      <c r="F167" s="1" t="n">
        <v>1.3</v>
      </c>
      <c r="G167" s="1"/>
      <c r="H167" s="1"/>
      <c r="I167" s="1"/>
      <c r="J167" s="1"/>
      <c r="K167" s="1"/>
      <c r="L167" s="1" t="s">
        <v>93</v>
      </c>
      <c r="M167" s="1" t="s">
        <v>22</v>
      </c>
    </row>
    <row r="168" customFormat="false" ht="12.75" hidden="false" customHeight="false" outlineLevel="0" collapsed="false">
      <c r="A168" s="1" t="s">
        <v>233</v>
      </c>
      <c r="B168" s="1" t="n">
        <v>0</v>
      </c>
      <c r="C168" s="1" t="n">
        <v>59.42</v>
      </c>
      <c r="D168" s="1" t="n">
        <v>83.75</v>
      </c>
      <c r="E168" s="1" t="n">
        <v>0.01478</v>
      </c>
      <c r="F168" s="1" t="n">
        <v>1.3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4</v>
      </c>
      <c r="B169" s="1" t="n">
        <v>0</v>
      </c>
      <c r="C169" s="1" t="n">
        <v>58.73</v>
      </c>
      <c r="D169" s="1" t="n">
        <v>85.25</v>
      </c>
      <c r="E169" s="1" t="n">
        <v>0.01436</v>
      </c>
      <c r="F169" s="1" t="n">
        <v>1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5</v>
      </c>
      <c r="B170" s="1" t="n">
        <v>0</v>
      </c>
      <c r="C170" s="1" t="n">
        <v>58.73</v>
      </c>
      <c r="D170" s="1" t="n">
        <v>84.25</v>
      </c>
      <c r="E170" s="1" t="n">
        <v>0.01436</v>
      </c>
      <c r="F170" s="1" t="n">
        <v>1.3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6</v>
      </c>
      <c r="B171" s="1" t="n">
        <v>0</v>
      </c>
      <c r="C171" s="1" t="n">
        <v>58.04</v>
      </c>
      <c r="D171" s="1" t="n">
        <v>85.25</v>
      </c>
      <c r="E171" s="1" t="n">
        <v>0.01436</v>
      </c>
      <c r="F171" s="1" t="n">
        <v>1.3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7</v>
      </c>
      <c r="B172" s="1" t="n">
        <v>0</v>
      </c>
      <c r="C172" s="1" t="n">
        <v>57.35</v>
      </c>
      <c r="D172" s="1" t="n">
        <v>85.25</v>
      </c>
      <c r="E172" s="1" t="n">
        <v>0.01436</v>
      </c>
      <c r="F172" s="1" t="n">
        <v>1.3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8</v>
      </c>
      <c r="B173" s="1" t="n">
        <v>0</v>
      </c>
      <c r="C173" s="1" t="n">
        <v>56.66</v>
      </c>
      <c r="D173" s="1" t="n">
        <v>87.25</v>
      </c>
      <c r="E173" s="1" t="n">
        <v>0.01436</v>
      </c>
      <c r="F173" s="1" t="n">
        <v>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39</v>
      </c>
      <c r="B174" s="1" t="n">
        <v>0</v>
      </c>
      <c r="C174" s="1" t="n">
        <v>55.97</v>
      </c>
      <c r="D174" s="1" t="n">
        <v>87.25</v>
      </c>
      <c r="E174" s="1" t="n">
        <v>0.01436</v>
      </c>
      <c r="F174" s="1" t="n">
        <v>1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0</v>
      </c>
      <c r="B175" s="1" t="n">
        <v>0</v>
      </c>
      <c r="C175" s="1" t="n">
        <v>55.97</v>
      </c>
      <c r="D175" s="1" t="n">
        <v>87.75</v>
      </c>
      <c r="E175" s="1" t="n">
        <v>0.01436</v>
      </c>
      <c r="F175" s="1" t="n">
        <v>1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1</v>
      </c>
      <c r="B176" s="1" t="n">
        <v>0</v>
      </c>
      <c r="C176" s="1" t="n">
        <v>55.28</v>
      </c>
      <c r="D176" s="1" t="n">
        <v>88.75</v>
      </c>
      <c r="E176" s="1" t="n">
        <v>0.01436</v>
      </c>
      <c r="F176" s="1" t="n">
        <v>1.3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2</v>
      </c>
      <c r="B177" s="1" t="n">
        <v>0</v>
      </c>
      <c r="C177" s="1" t="n">
        <v>55.28</v>
      </c>
      <c r="D177" s="1" t="n">
        <v>89.75</v>
      </c>
      <c r="E177" s="1" t="n">
        <v>0.01436</v>
      </c>
      <c r="F177" s="1" t="n">
        <v>1.3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3</v>
      </c>
      <c r="B178" s="1" t="n">
        <v>0</v>
      </c>
      <c r="C178" s="1" t="n">
        <v>54.58</v>
      </c>
      <c r="D178" s="1" t="n">
        <v>89.75</v>
      </c>
      <c r="E178" s="1" t="n">
        <v>0.01436</v>
      </c>
      <c r="F178" s="1" t="n">
        <v>1.3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4</v>
      </c>
      <c r="B179" s="1" t="n">
        <v>0</v>
      </c>
      <c r="C179" s="1" t="n">
        <v>54.58</v>
      </c>
      <c r="D179" s="1" t="n">
        <v>90.25</v>
      </c>
      <c r="E179" s="1" t="n">
        <v>0.01436</v>
      </c>
      <c r="F179" s="1" t="n">
        <v>1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5</v>
      </c>
      <c r="B180" s="1" t="n">
        <v>0</v>
      </c>
      <c r="C180" s="1" t="n">
        <v>54.58</v>
      </c>
      <c r="D180" s="1" t="n">
        <v>90.75</v>
      </c>
      <c r="E180" s="1" t="n">
        <v>0.01436</v>
      </c>
      <c r="F180" s="1" t="n">
        <v>1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6</v>
      </c>
      <c r="B181" s="1" t="n">
        <v>0</v>
      </c>
      <c r="C181" s="1" t="n">
        <v>53.89</v>
      </c>
      <c r="D181" s="1" t="n">
        <v>91.25</v>
      </c>
      <c r="E181" s="1" t="n">
        <v>0.01436</v>
      </c>
      <c r="F181" s="1" t="n">
        <v>1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7</v>
      </c>
      <c r="B182" s="1" t="n">
        <v>0</v>
      </c>
      <c r="C182" s="1" t="n">
        <v>53.89</v>
      </c>
      <c r="D182" s="1" t="n">
        <v>90.75</v>
      </c>
      <c r="E182" s="1" t="n">
        <v>0.01436</v>
      </c>
      <c r="F182" s="1" t="n">
        <v>1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8</v>
      </c>
      <c r="B183" s="1" t="n">
        <v>0</v>
      </c>
      <c r="C183" s="1" t="n">
        <v>53.89</v>
      </c>
      <c r="D183" s="1" t="n">
        <v>91.25</v>
      </c>
      <c r="E183" s="1" t="n">
        <v>0.01436</v>
      </c>
      <c r="F183" s="1" t="n">
        <v>1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49</v>
      </c>
      <c r="B184" s="1" t="n">
        <v>0</v>
      </c>
      <c r="C184" s="1" t="n">
        <v>53.89</v>
      </c>
      <c r="D184" s="1" t="n">
        <v>93.75</v>
      </c>
      <c r="E184" s="1" t="n">
        <v>0.01436</v>
      </c>
      <c r="F184" s="1" t="n">
        <v>1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0</v>
      </c>
      <c r="B185" s="1" t="n">
        <v>0</v>
      </c>
      <c r="C185" s="1" t="n">
        <v>53.89</v>
      </c>
      <c r="D185" s="1" t="n">
        <v>92.25</v>
      </c>
      <c r="E185" s="1" t="n">
        <v>0.01394</v>
      </c>
      <c r="F185" s="1" t="n">
        <v>1.3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1</v>
      </c>
      <c r="B186" s="1" t="n">
        <v>0</v>
      </c>
      <c r="C186" s="1" t="n">
        <v>53.89</v>
      </c>
      <c r="D186" s="1" t="n">
        <v>93.75</v>
      </c>
      <c r="E186" s="1" t="n">
        <v>0.01436</v>
      </c>
      <c r="F186" s="1" t="n">
        <v>1.3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2</v>
      </c>
      <c r="B187" s="1" t="n">
        <v>0</v>
      </c>
      <c r="C187" s="1" t="n">
        <v>53.89</v>
      </c>
      <c r="D187" s="1" t="n">
        <v>89.75</v>
      </c>
      <c r="E187" s="1" t="n">
        <v>0.01436</v>
      </c>
      <c r="F187" s="1" t="n">
        <v>1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3</v>
      </c>
      <c r="B188" s="1" t="n">
        <v>0</v>
      </c>
      <c r="C188" s="1" t="n">
        <v>53.19</v>
      </c>
      <c r="D188" s="1" t="n">
        <v>89.75</v>
      </c>
      <c r="E188" s="1" t="n">
        <v>0.01436</v>
      </c>
      <c r="F188" s="1" t="n">
        <v>1.3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4</v>
      </c>
      <c r="B189" s="1" t="n">
        <v>0</v>
      </c>
      <c r="C189" s="1" t="n">
        <v>53.19</v>
      </c>
      <c r="D189" s="1" t="n">
        <v>89.75</v>
      </c>
      <c r="E189" s="1" t="n">
        <v>0.01436</v>
      </c>
      <c r="F189" s="1" t="n">
        <v>1.3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5</v>
      </c>
      <c r="B190" s="1" t="n">
        <v>0</v>
      </c>
      <c r="C190" s="1" t="n">
        <v>52.49</v>
      </c>
      <c r="D190" s="1" t="n">
        <v>90.25</v>
      </c>
      <c r="E190" s="1" t="n">
        <v>0.01394</v>
      </c>
      <c r="F190" s="1" t="n">
        <v>1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6</v>
      </c>
      <c r="B191" s="1" t="n">
        <v>0</v>
      </c>
      <c r="C191" s="1" t="n">
        <v>52.49</v>
      </c>
      <c r="D191" s="1" t="n">
        <v>91.25</v>
      </c>
      <c r="E191" s="1" t="n">
        <v>0.01436</v>
      </c>
      <c r="F191" s="1" t="n">
        <v>1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7</v>
      </c>
      <c r="B192" s="1" t="n">
        <v>0</v>
      </c>
      <c r="C192" s="1" t="n">
        <v>51.79</v>
      </c>
      <c r="D192" s="1" t="n">
        <v>91.25</v>
      </c>
      <c r="E192" s="1" t="n">
        <v>0.01436</v>
      </c>
      <c r="F192" s="1" t="n">
        <v>1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8</v>
      </c>
      <c r="B193" s="1" t="n">
        <v>0</v>
      </c>
      <c r="C193" s="1" t="n">
        <v>51.79</v>
      </c>
      <c r="D193" s="1" t="n">
        <v>91.75</v>
      </c>
      <c r="E193" s="1" t="n">
        <v>0.01394</v>
      </c>
      <c r="F193" s="1" t="n">
        <v>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59</v>
      </c>
      <c r="B194" s="1" t="n">
        <v>0</v>
      </c>
      <c r="C194" s="1" t="n">
        <v>51.79</v>
      </c>
      <c r="D194" s="1" t="n">
        <v>91.75</v>
      </c>
      <c r="E194" s="1" t="n">
        <v>0.01394</v>
      </c>
      <c r="F194" s="1" t="n">
        <v>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/>
      <c r="B195" s="1" t="n">
        <f aca="false">AVERAGE(B51:B194)</f>
        <v>0</v>
      </c>
      <c r="C195" s="1" t="n">
        <f aca="false">AVERAGE(C51:C194)</f>
        <v>57.8797222222222</v>
      </c>
      <c r="D195" s="1" t="n">
        <f aca="false">AVERAGE(D51:D194)</f>
        <v>80.0659722222222</v>
      </c>
      <c r="E195" s="1" t="n">
        <f aca="false">AVERAGE(E51:E194)</f>
        <v>0.01436875</v>
      </c>
      <c r="F195" s="1" t="n">
        <f aca="false">AVERAGE(F51:F194)</f>
        <v>37.8277777777778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0</v>
      </c>
      <c r="B196" s="1" t="n">
        <v>0</v>
      </c>
      <c r="C196" s="1" t="n">
        <v>51.08</v>
      </c>
      <c r="D196" s="1" t="n">
        <v>91.75</v>
      </c>
      <c r="E196" s="1" t="n">
        <v>0.01394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1</v>
      </c>
      <c r="B197" s="1" t="n">
        <v>0</v>
      </c>
      <c r="C197" s="1" t="n">
        <v>51.08</v>
      </c>
      <c r="D197" s="1" t="n">
        <v>91.75</v>
      </c>
      <c r="E197" s="1" t="n">
        <v>0.01394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2</v>
      </c>
      <c r="B198" s="1" t="n">
        <v>0</v>
      </c>
      <c r="C198" s="1" t="n">
        <v>51.08</v>
      </c>
      <c r="D198" s="1" t="n">
        <v>92.25</v>
      </c>
      <c r="E198" s="1" t="n">
        <v>0.01394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3</v>
      </c>
      <c r="B199" s="1" t="n">
        <v>0</v>
      </c>
      <c r="C199" s="1" t="n">
        <v>51.08</v>
      </c>
      <c r="D199" s="1" t="n">
        <v>91.75</v>
      </c>
      <c r="E199" s="1" t="n">
        <v>0.01394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4</v>
      </c>
      <c r="B200" s="1" t="n">
        <v>0</v>
      </c>
      <c r="C200" s="1" t="n">
        <v>51.08</v>
      </c>
      <c r="D200" s="1" t="n">
        <v>91.75</v>
      </c>
      <c r="E200" s="1" t="n">
        <v>0.01394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5</v>
      </c>
      <c r="B201" s="1" t="n">
        <v>0</v>
      </c>
      <c r="C201" s="1" t="n">
        <v>50.38</v>
      </c>
      <c r="D201" s="1" t="n">
        <v>91.75</v>
      </c>
      <c r="E201" s="1" t="n">
        <v>0.01394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6</v>
      </c>
      <c r="B202" s="1" t="n">
        <v>0</v>
      </c>
      <c r="C202" s="1" t="n">
        <v>50.38</v>
      </c>
      <c r="D202" s="1" t="n">
        <v>91.75</v>
      </c>
      <c r="E202" s="1" t="n">
        <v>0.01394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7</v>
      </c>
      <c r="B203" s="1" t="n">
        <v>0</v>
      </c>
      <c r="C203" s="1" t="n">
        <v>50.38</v>
      </c>
      <c r="D203" s="1" t="n">
        <v>91.75</v>
      </c>
      <c r="E203" s="1" t="n">
        <v>0.01351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68</v>
      </c>
      <c r="B204" s="1" t="n">
        <v>0</v>
      </c>
      <c r="C204" s="1" t="n">
        <v>49.67</v>
      </c>
      <c r="D204" s="1" t="n">
        <v>92.25</v>
      </c>
      <c r="E204" s="1" t="n">
        <v>0.01351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69</v>
      </c>
      <c r="B205" s="1" t="n">
        <v>0</v>
      </c>
      <c r="C205" s="1" t="n">
        <v>49.67</v>
      </c>
      <c r="D205" s="1" t="n">
        <v>92.25</v>
      </c>
      <c r="E205" s="1" t="n">
        <v>0.01351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0</v>
      </c>
      <c r="B206" s="1" t="n">
        <v>0</v>
      </c>
      <c r="C206" s="1" t="n">
        <v>49.67</v>
      </c>
      <c r="D206" s="1" t="n">
        <v>92.25</v>
      </c>
      <c r="E206" s="1" t="n">
        <v>0.01351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1</v>
      </c>
      <c r="B207" s="1" t="n">
        <v>0</v>
      </c>
      <c r="C207" s="1" t="n">
        <v>49.67</v>
      </c>
      <c r="D207" s="1" t="n">
        <v>92.25</v>
      </c>
      <c r="E207" s="1" t="n">
        <v>0.01394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2</v>
      </c>
      <c r="B208" s="1" t="n">
        <v>0</v>
      </c>
      <c r="C208" s="1" t="n">
        <v>49.67</v>
      </c>
      <c r="D208" s="1" t="n">
        <v>92.75</v>
      </c>
      <c r="E208" s="1" t="n">
        <v>0.01351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3</v>
      </c>
      <c r="B209" s="1" t="n">
        <v>0</v>
      </c>
      <c r="C209" s="1" t="n">
        <v>49.67</v>
      </c>
      <c r="D209" s="1" t="n">
        <v>93.75</v>
      </c>
      <c r="E209" s="1" t="n">
        <v>0.01394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4</v>
      </c>
      <c r="B210" s="1" t="n">
        <v>0</v>
      </c>
      <c r="C210" s="1" t="n">
        <v>50.38</v>
      </c>
      <c r="D210" s="1" t="n">
        <v>93.25</v>
      </c>
      <c r="E210" s="1" t="n">
        <v>0.01394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5</v>
      </c>
      <c r="B211" s="1" t="n">
        <v>0</v>
      </c>
      <c r="C211" s="1" t="n">
        <v>50.38</v>
      </c>
      <c r="D211" s="1" t="n">
        <v>93.75</v>
      </c>
      <c r="E211" s="1" t="n">
        <v>0.01351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6</v>
      </c>
      <c r="B212" s="1" t="n">
        <v>0</v>
      </c>
      <c r="C212" s="1" t="n">
        <v>51.08</v>
      </c>
      <c r="D212" s="1" t="n">
        <v>93.75</v>
      </c>
      <c r="E212" s="1" t="n">
        <v>0.01394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7</v>
      </c>
      <c r="B213" s="1" t="n">
        <v>0</v>
      </c>
      <c r="C213" s="1" t="n">
        <v>51.79</v>
      </c>
      <c r="D213" s="1" t="n">
        <v>92.75</v>
      </c>
      <c r="E213" s="1" t="n">
        <v>0.01351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78</v>
      </c>
      <c r="B214" s="1" t="n">
        <v>0</v>
      </c>
      <c r="C214" s="1" t="n">
        <v>51.79</v>
      </c>
      <c r="D214" s="1" t="n">
        <v>92.25</v>
      </c>
      <c r="E214" s="1" t="n">
        <v>0.01351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79</v>
      </c>
      <c r="B215" s="1" t="n">
        <v>0</v>
      </c>
      <c r="C215" s="1" t="n">
        <v>52.49</v>
      </c>
      <c r="D215" s="1" t="n">
        <v>91.75</v>
      </c>
      <c r="E215" s="1" t="n">
        <v>0.01394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0</v>
      </c>
      <c r="B216" s="1" t="n">
        <v>0</v>
      </c>
      <c r="C216" s="1" t="n">
        <v>52.49</v>
      </c>
      <c r="D216" s="1" t="n">
        <v>91.75</v>
      </c>
      <c r="E216" s="1" t="n">
        <v>0.01351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1</v>
      </c>
      <c r="B217" s="1" t="n">
        <v>0</v>
      </c>
      <c r="C217" s="1" t="n">
        <v>52.49</v>
      </c>
      <c r="D217" s="1" t="n">
        <v>91.25</v>
      </c>
      <c r="E217" s="1" t="n">
        <v>0.01394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2</v>
      </c>
      <c r="B218" s="1" t="n">
        <v>0</v>
      </c>
      <c r="C218" s="1" t="n">
        <v>53.19</v>
      </c>
      <c r="D218" s="1" t="n">
        <v>91.75</v>
      </c>
      <c r="E218" s="1" t="n">
        <v>0.01351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3</v>
      </c>
      <c r="B219" s="1" t="n">
        <v>0</v>
      </c>
      <c r="C219" s="1" t="n">
        <v>53.19</v>
      </c>
      <c r="D219" s="1" t="n">
        <v>91.25</v>
      </c>
      <c r="E219" s="1" t="n">
        <v>0.01394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4</v>
      </c>
      <c r="B220" s="1" t="n">
        <v>0</v>
      </c>
      <c r="C220" s="1" t="n">
        <v>53.89</v>
      </c>
      <c r="D220" s="1" t="n">
        <v>91.25</v>
      </c>
      <c r="E220" s="1" t="n">
        <v>0.01394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5</v>
      </c>
      <c r="B221" s="1" t="n">
        <v>0</v>
      </c>
      <c r="C221" s="1" t="n">
        <v>54.58</v>
      </c>
      <c r="D221" s="1" t="n">
        <v>92.75</v>
      </c>
      <c r="E221" s="1" t="n">
        <v>0.01351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6</v>
      </c>
      <c r="B222" s="1" t="n">
        <v>0</v>
      </c>
      <c r="C222" s="1" t="n">
        <v>55.28</v>
      </c>
      <c r="D222" s="1" t="n">
        <v>94.25</v>
      </c>
      <c r="E222" s="1" t="n">
        <v>0.01351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7</v>
      </c>
      <c r="B223" s="1" t="n">
        <v>0</v>
      </c>
      <c r="C223" s="1" t="n">
        <v>57.35</v>
      </c>
      <c r="D223" s="1" t="n">
        <v>95.75</v>
      </c>
      <c r="E223" s="1" t="n">
        <v>0.01351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88</v>
      </c>
      <c r="B224" s="1" t="n">
        <v>0</v>
      </c>
      <c r="C224" s="1" t="n">
        <v>58.73</v>
      </c>
      <c r="D224" s="1" t="n">
        <v>96.25</v>
      </c>
      <c r="E224" s="1" t="n">
        <v>0.01351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89</v>
      </c>
      <c r="B225" s="1" t="n">
        <v>0</v>
      </c>
      <c r="C225" s="1" t="n">
        <v>59.42</v>
      </c>
      <c r="D225" s="1" t="n">
        <v>96.75</v>
      </c>
      <c r="E225" s="1" t="n">
        <v>0.01394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0</v>
      </c>
      <c r="B226" s="1" t="n">
        <v>0</v>
      </c>
      <c r="C226" s="1" t="n">
        <v>60.11</v>
      </c>
      <c r="D226" s="1" t="n">
        <v>96.75</v>
      </c>
      <c r="E226" s="1" t="n">
        <v>0.01351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1</v>
      </c>
      <c r="B227" s="1" t="n">
        <v>0</v>
      </c>
      <c r="C227" s="1" t="n">
        <v>60.11</v>
      </c>
      <c r="D227" s="1" t="n">
        <v>96.75</v>
      </c>
      <c r="E227" s="1" t="n">
        <v>0.01394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2</v>
      </c>
      <c r="B228" s="1" t="n">
        <v>0</v>
      </c>
      <c r="C228" s="1" t="n">
        <v>60.11</v>
      </c>
      <c r="D228" s="1" t="n">
        <v>96.25</v>
      </c>
      <c r="E228" s="1" t="n">
        <v>0.01394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3</v>
      </c>
      <c r="B229" s="1" t="n">
        <v>0</v>
      </c>
      <c r="C229" s="1" t="n">
        <v>59.42</v>
      </c>
      <c r="D229" s="1" t="n">
        <v>95.75</v>
      </c>
      <c r="E229" s="1" t="n">
        <v>0.01351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4</v>
      </c>
      <c r="B230" s="1" t="n">
        <v>0</v>
      </c>
      <c r="C230" s="1" t="n">
        <v>60.11</v>
      </c>
      <c r="D230" s="1" t="n">
        <v>95.75</v>
      </c>
      <c r="E230" s="1" t="n">
        <v>0.01394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5</v>
      </c>
      <c r="B231" s="1" t="n">
        <v>0</v>
      </c>
      <c r="C231" s="1" t="n">
        <v>60.11</v>
      </c>
      <c r="D231" s="1" t="n">
        <v>95.25</v>
      </c>
      <c r="E231" s="1" t="n">
        <v>0.01394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6</v>
      </c>
      <c r="B232" s="1" t="n">
        <v>0</v>
      </c>
      <c r="C232" s="1" t="n">
        <v>60.11</v>
      </c>
      <c r="D232" s="1" t="n">
        <v>95.25</v>
      </c>
      <c r="E232" s="1" t="n">
        <v>0.01351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7</v>
      </c>
      <c r="B233" s="1" t="n">
        <v>0</v>
      </c>
      <c r="C233" s="1" t="n">
        <v>60.11</v>
      </c>
      <c r="D233" s="1" t="n">
        <v>94.75</v>
      </c>
      <c r="E233" s="1" t="n">
        <v>0.01394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8</v>
      </c>
      <c r="B234" s="1" t="n">
        <v>0</v>
      </c>
      <c r="C234" s="1" t="n">
        <v>60.11</v>
      </c>
      <c r="D234" s="1" t="n">
        <v>94.75</v>
      </c>
      <c r="E234" s="1" t="n">
        <v>0.01394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299</v>
      </c>
      <c r="B235" s="1" t="n">
        <v>0</v>
      </c>
      <c r="C235" s="1" t="n">
        <v>60.11</v>
      </c>
      <c r="D235" s="1" t="n">
        <v>95.25</v>
      </c>
      <c r="E235" s="1" t="n">
        <v>0.01394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0</v>
      </c>
      <c r="B236" s="1" t="n">
        <v>0</v>
      </c>
      <c r="C236" s="1" t="n">
        <v>60.11</v>
      </c>
      <c r="D236" s="1" t="n">
        <v>95.25</v>
      </c>
      <c r="E236" s="1" t="n">
        <v>0.01394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1</v>
      </c>
      <c r="B237" s="1" t="n">
        <v>0</v>
      </c>
      <c r="C237" s="1" t="n">
        <v>60.11</v>
      </c>
      <c r="D237" s="1" t="n">
        <v>95.25</v>
      </c>
      <c r="E237" s="1" t="n">
        <v>0.01394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2</v>
      </c>
      <c r="B238" s="1" t="n">
        <v>0</v>
      </c>
      <c r="C238" s="1" t="n">
        <v>60.11</v>
      </c>
      <c r="D238" s="1" t="n">
        <v>95.25</v>
      </c>
      <c r="E238" s="1" t="n">
        <v>0.01394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3</v>
      </c>
      <c r="B239" s="1" t="n">
        <v>0</v>
      </c>
      <c r="C239" s="1" t="n">
        <v>60.11</v>
      </c>
      <c r="D239" s="1" t="n">
        <v>95.25</v>
      </c>
      <c r="E239" s="1" t="n">
        <v>0.01394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4</v>
      </c>
      <c r="B240" s="1" t="n">
        <v>0</v>
      </c>
      <c r="C240" s="1" t="n">
        <v>60.11</v>
      </c>
      <c r="D240" s="1" t="n">
        <v>95.25</v>
      </c>
      <c r="E240" s="1" t="n">
        <v>0.01394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5</v>
      </c>
      <c r="B241" s="1" t="n">
        <v>0</v>
      </c>
      <c r="C241" s="1" t="n">
        <v>60.11</v>
      </c>
      <c r="D241" s="1" t="n">
        <v>95.25</v>
      </c>
      <c r="E241" s="1" t="n">
        <v>0.01394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6</v>
      </c>
      <c r="B242" s="1" t="n">
        <v>0</v>
      </c>
      <c r="C242" s="1" t="n">
        <v>60.11</v>
      </c>
      <c r="D242" s="1" t="n">
        <v>95.75</v>
      </c>
      <c r="E242" s="1" t="n">
        <v>0.01394</v>
      </c>
      <c r="F242" s="1" t="n">
        <v>3.8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7</v>
      </c>
      <c r="B243" s="1" t="n">
        <v>0</v>
      </c>
      <c r="C243" s="1" t="n">
        <v>60.11</v>
      </c>
      <c r="D243" s="1" t="n">
        <v>95.75</v>
      </c>
      <c r="E243" s="1" t="n">
        <v>0.01394</v>
      </c>
      <c r="F243" s="1" t="n">
        <v>13.8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8</v>
      </c>
      <c r="B244" s="1" t="n">
        <v>0</v>
      </c>
      <c r="C244" s="1" t="n">
        <v>60.11</v>
      </c>
      <c r="D244" s="1" t="n">
        <v>95.75</v>
      </c>
      <c r="E244" s="1" t="n">
        <v>0.01394</v>
      </c>
      <c r="F244" s="1" t="n">
        <v>2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09</v>
      </c>
      <c r="B245" s="1" t="n">
        <v>0</v>
      </c>
      <c r="C245" s="1" t="n">
        <v>60.11</v>
      </c>
      <c r="D245" s="1" t="n">
        <v>95.75</v>
      </c>
      <c r="E245" s="1" t="n">
        <v>0.01394</v>
      </c>
      <c r="F245" s="1" t="n">
        <v>33.8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0</v>
      </c>
      <c r="B246" s="1" t="n">
        <v>0</v>
      </c>
      <c r="C246" s="1" t="n">
        <v>60.11</v>
      </c>
      <c r="D246" s="1" t="n">
        <v>95.25</v>
      </c>
      <c r="E246" s="1" t="n">
        <v>0.01394</v>
      </c>
      <c r="F246" s="1" t="n">
        <v>33.8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1</v>
      </c>
      <c r="B247" s="1" t="n">
        <v>0</v>
      </c>
      <c r="C247" s="1" t="n">
        <v>60.11</v>
      </c>
      <c r="D247" s="1" t="n">
        <v>94.75</v>
      </c>
      <c r="E247" s="1" t="n">
        <v>0.01394</v>
      </c>
      <c r="F247" s="1" t="n">
        <v>36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2</v>
      </c>
      <c r="B248" s="1" t="n">
        <v>0</v>
      </c>
      <c r="C248" s="1" t="n">
        <v>60.8</v>
      </c>
      <c r="D248" s="1" t="n">
        <v>93.75</v>
      </c>
      <c r="E248" s="1" t="n">
        <v>0.01394</v>
      </c>
      <c r="F248" s="1" t="n">
        <v>5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3</v>
      </c>
      <c r="B249" s="1" t="n">
        <v>0</v>
      </c>
      <c r="C249" s="1" t="n">
        <v>60.8</v>
      </c>
      <c r="D249" s="1" t="n">
        <v>91.75</v>
      </c>
      <c r="E249" s="1" t="n">
        <v>0.01394</v>
      </c>
      <c r="F249" s="1" t="n">
        <v>78.8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4</v>
      </c>
      <c r="B250" s="1" t="n">
        <v>0</v>
      </c>
      <c r="C250" s="1" t="n">
        <v>61.48</v>
      </c>
      <c r="D250" s="1" t="n">
        <v>90.75</v>
      </c>
      <c r="E250" s="1" t="n">
        <v>0.01394</v>
      </c>
      <c r="F250" s="1" t="n">
        <v>73.8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5</v>
      </c>
      <c r="B251" s="1" t="n">
        <v>0</v>
      </c>
      <c r="C251" s="1" t="n">
        <v>62.17</v>
      </c>
      <c r="D251" s="1" t="n">
        <v>90.25</v>
      </c>
      <c r="E251" s="1" t="n">
        <v>0.01394</v>
      </c>
      <c r="F251" s="1" t="n">
        <v>83.8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6</v>
      </c>
      <c r="B252" s="1" t="n">
        <v>0</v>
      </c>
      <c r="C252" s="1" t="n">
        <v>62.85</v>
      </c>
      <c r="D252" s="1" t="n">
        <v>88.75</v>
      </c>
      <c r="E252" s="1" t="n">
        <v>0.01394</v>
      </c>
      <c r="F252" s="1" t="n">
        <v>116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7</v>
      </c>
      <c r="B253" s="1" t="n">
        <v>0</v>
      </c>
      <c r="C253" s="1" t="n">
        <v>63.54</v>
      </c>
      <c r="D253" s="1" t="n">
        <v>87.25</v>
      </c>
      <c r="E253" s="1" t="n">
        <v>0.01394</v>
      </c>
      <c r="F253" s="1" t="n">
        <v>78.8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8</v>
      </c>
      <c r="B254" s="1" t="n">
        <v>0</v>
      </c>
      <c r="C254" s="1" t="n">
        <v>63.54</v>
      </c>
      <c r="D254" s="1" t="n">
        <v>86.25</v>
      </c>
      <c r="E254" s="1" t="n">
        <v>0.01394</v>
      </c>
      <c r="F254" s="1" t="n">
        <v>73.8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19</v>
      </c>
      <c r="B255" s="1" t="n">
        <v>0</v>
      </c>
      <c r="C255" s="1" t="n">
        <v>64.22</v>
      </c>
      <c r="D255" s="1" t="n">
        <v>85.25</v>
      </c>
      <c r="E255" s="1" t="n">
        <v>0.01394</v>
      </c>
      <c r="F255" s="1" t="n">
        <v>9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0</v>
      </c>
      <c r="B256" s="1" t="n">
        <v>0</v>
      </c>
      <c r="C256" s="1" t="n">
        <v>64.91</v>
      </c>
      <c r="D256" s="1" t="n">
        <v>82.25</v>
      </c>
      <c r="E256" s="1" t="n">
        <v>0.01394</v>
      </c>
      <c r="F256" s="1" t="n">
        <v>116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1</v>
      </c>
      <c r="B257" s="1" t="n">
        <v>0</v>
      </c>
      <c r="C257" s="1" t="n">
        <v>65.59</v>
      </c>
      <c r="D257" s="1" t="n">
        <v>80.75</v>
      </c>
      <c r="E257" s="1" t="n">
        <v>0.01436</v>
      </c>
      <c r="F257" s="1" t="n">
        <v>138.8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2</v>
      </c>
      <c r="B258" s="1" t="n">
        <v>0</v>
      </c>
      <c r="C258" s="1" t="n">
        <v>65.59</v>
      </c>
      <c r="D258" s="1" t="n">
        <v>78.75</v>
      </c>
      <c r="E258" s="1" t="n">
        <v>0.01394</v>
      </c>
      <c r="F258" s="1" t="n">
        <v>63.8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3</v>
      </c>
      <c r="B259" s="1" t="n">
        <v>0</v>
      </c>
      <c r="C259" s="1" t="n">
        <v>65.59</v>
      </c>
      <c r="D259" s="1" t="n">
        <v>79.75</v>
      </c>
      <c r="E259" s="1" t="n">
        <v>0.01436</v>
      </c>
      <c r="F259" s="1" t="n">
        <v>93.8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4</v>
      </c>
      <c r="B260" s="1" t="n">
        <v>0</v>
      </c>
      <c r="C260" s="1" t="n">
        <v>64.91</v>
      </c>
      <c r="D260" s="1" t="n">
        <v>78.75</v>
      </c>
      <c r="E260" s="1" t="n">
        <v>0.01436</v>
      </c>
      <c r="F260" s="1" t="n">
        <v>111.3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5</v>
      </c>
      <c r="B261" s="1" t="n">
        <v>0</v>
      </c>
      <c r="C261" s="1" t="n">
        <v>64.91</v>
      </c>
      <c r="D261" s="1" t="n">
        <v>78.25</v>
      </c>
      <c r="E261" s="1" t="n">
        <v>0.01436</v>
      </c>
      <c r="F261" s="1" t="n">
        <v>9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6</v>
      </c>
      <c r="B262" s="1" t="n">
        <v>0</v>
      </c>
      <c r="C262" s="1" t="n">
        <v>64.91</v>
      </c>
      <c r="D262" s="1" t="n">
        <v>77.25</v>
      </c>
      <c r="E262" s="1" t="n">
        <v>0.01394</v>
      </c>
      <c r="F262" s="1" t="n">
        <v>113.8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7</v>
      </c>
      <c r="B263" s="1" t="n">
        <v>0</v>
      </c>
      <c r="C263" s="1" t="n">
        <v>64.22</v>
      </c>
      <c r="D263" s="1" t="n">
        <v>73.75</v>
      </c>
      <c r="E263" s="1" t="n">
        <v>0.01436</v>
      </c>
      <c r="F263" s="1" t="n">
        <v>166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8</v>
      </c>
      <c r="B264" s="1" t="n">
        <v>0</v>
      </c>
      <c r="C264" s="1" t="n">
        <v>64.22</v>
      </c>
      <c r="D264" s="1" t="n">
        <v>71.75</v>
      </c>
      <c r="E264" s="1" t="n">
        <v>0.01436</v>
      </c>
      <c r="F264" s="1" t="n">
        <v>153.8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29</v>
      </c>
      <c r="B265" s="1" t="n">
        <v>0</v>
      </c>
      <c r="C265" s="1" t="n">
        <v>64.22</v>
      </c>
      <c r="D265" s="1" t="n">
        <v>66.75</v>
      </c>
      <c r="E265" s="1" t="n">
        <v>0.01436</v>
      </c>
      <c r="F265" s="1" t="n">
        <v>148.8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0</v>
      </c>
      <c r="B266" s="1" t="n">
        <v>0</v>
      </c>
      <c r="C266" s="1" t="n">
        <v>63.54</v>
      </c>
      <c r="D266" s="1" t="n">
        <v>65.75</v>
      </c>
      <c r="E266" s="1" t="n">
        <v>0.01436</v>
      </c>
      <c r="F266" s="1" t="n">
        <v>168.8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1</v>
      </c>
      <c r="B267" s="1" t="n">
        <v>0</v>
      </c>
      <c r="C267" s="1" t="n">
        <v>64.22</v>
      </c>
      <c r="D267" s="1" t="n">
        <v>65.25</v>
      </c>
      <c r="E267" s="1" t="n">
        <v>0.01436</v>
      </c>
      <c r="F267" s="1" t="n">
        <v>163.8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2</v>
      </c>
      <c r="B268" s="1" t="n">
        <v>0</v>
      </c>
      <c r="C268" s="1" t="n">
        <v>64.22</v>
      </c>
      <c r="D268" s="1" t="n">
        <v>63.25</v>
      </c>
      <c r="E268" s="1" t="n">
        <v>0.01436</v>
      </c>
      <c r="F268" s="1" t="n">
        <v>88.8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3</v>
      </c>
      <c r="B269" s="1" t="n">
        <v>0</v>
      </c>
      <c r="C269" s="1" t="n">
        <v>64.22</v>
      </c>
      <c r="D269" s="1" t="n">
        <v>61.25</v>
      </c>
      <c r="E269" s="1" t="n">
        <v>0.01436</v>
      </c>
      <c r="F269" s="1" t="n">
        <v>9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4</v>
      </c>
      <c r="B270" s="1" t="n">
        <v>0</v>
      </c>
      <c r="C270" s="1" t="n">
        <v>64.91</v>
      </c>
      <c r="D270" s="1" t="n">
        <v>61.75</v>
      </c>
      <c r="E270" s="1" t="n">
        <v>0.01436</v>
      </c>
      <c r="F270" s="1" t="n">
        <v>93.8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5</v>
      </c>
      <c r="B271" s="1" t="n">
        <v>0</v>
      </c>
      <c r="C271" s="1" t="n">
        <v>64.91</v>
      </c>
      <c r="D271" s="1" t="n">
        <v>61.25</v>
      </c>
      <c r="E271" s="1" t="n">
        <v>0.01436</v>
      </c>
      <c r="F271" s="1" t="n">
        <v>48.8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6</v>
      </c>
      <c r="B272" s="1" t="n">
        <v>0</v>
      </c>
      <c r="C272" s="1" t="n">
        <v>64.91</v>
      </c>
      <c r="D272" s="1" t="n">
        <v>61.25</v>
      </c>
      <c r="E272" s="1" t="n">
        <v>0.01436</v>
      </c>
      <c r="F272" s="1" t="n">
        <v>43.8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7</v>
      </c>
      <c r="B273" s="1" t="n">
        <v>0</v>
      </c>
      <c r="C273" s="1" t="n">
        <v>64.91</v>
      </c>
      <c r="D273" s="1" t="n">
        <v>61.25</v>
      </c>
      <c r="E273" s="1" t="n">
        <v>0.01436</v>
      </c>
      <c r="F273" s="1" t="n">
        <v>46.3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8</v>
      </c>
      <c r="B274" s="1" t="n">
        <v>0</v>
      </c>
      <c r="C274" s="1" t="n">
        <v>64.91</v>
      </c>
      <c r="D274" s="1" t="n">
        <v>62.75</v>
      </c>
      <c r="E274" s="1" t="n">
        <v>0.01436</v>
      </c>
      <c r="F274" s="1" t="n">
        <v>46.3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39</v>
      </c>
      <c r="B275" s="1" t="n">
        <v>0</v>
      </c>
      <c r="C275" s="1" t="n">
        <v>64.91</v>
      </c>
      <c r="D275" s="1" t="n">
        <v>59.75</v>
      </c>
      <c r="E275" s="1" t="n">
        <v>0.01436</v>
      </c>
      <c r="F275" s="1" t="n">
        <v>48.8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0</v>
      </c>
      <c r="B276" s="1" t="n">
        <v>0</v>
      </c>
      <c r="C276" s="1" t="n">
        <v>66.28</v>
      </c>
      <c r="D276" s="1" t="n">
        <v>55.25</v>
      </c>
      <c r="E276" s="1" t="n">
        <v>0.01394</v>
      </c>
      <c r="F276" s="1" t="n">
        <v>51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1</v>
      </c>
      <c r="B277" s="1" t="n">
        <v>0</v>
      </c>
      <c r="C277" s="1" t="n">
        <v>66.28</v>
      </c>
      <c r="D277" s="1" t="n">
        <v>54.25</v>
      </c>
      <c r="E277" s="1" t="n">
        <v>0.01436</v>
      </c>
      <c r="F277" s="1" t="n">
        <v>33.8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2</v>
      </c>
      <c r="B278" s="1" t="n">
        <v>0</v>
      </c>
      <c r="C278" s="1" t="n">
        <v>66.28</v>
      </c>
      <c r="D278" s="1" t="n">
        <v>54.25</v>
      </c>
      <c r="E278" s="1" t="n">
        <v>0.01394</v>
      </c>
      <c r="F278" s="1" t="n">
        <v>33.8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3</v>
      </c>
      <c r="B279" s="1" t="n">
        <v>0</v>
      </c>
      <c r="C279" s="1" t="n">
        <v>66.96</v>
      </c>
      <c r="D279" s="1" t="n">
        <v>53.75</v>
      </c>
      <c r="E279" s="1" t="n">
        <v>0.01394</v>
      </c>
      <c r="F279" s="1" t="n">
        <v>33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4</v>
      </c>
      <c r="B280" s="1" t="n">
        <v>0</v>
      </c>
      <c r="C280" s="1" t="n">
        <v>66.96</v>
      </c>
      <c r="D280" s="1" t="n">
        <v>53.25</v>
      </c>
      <c r="E280" s="1" t="n">
        <v>0.01436</v>
      </c>
      <c r="F280" s="1" t="n">
        <v>41.3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5</v>
      </c>
      <c r="B281" s="1" t="n">
        <v>0</v>
      </c>
      <c r="C281" s="1" t="n">
        <v>66.96</v>
      </c>
      <c r="D281" s="1" t="n">
        <v>50.75</v>
      </c>
      <c r="E281" s="1" t="n">
        <v>0.01394</v>
      </c>
      <c r="F281" s="1" t="n">
        <v>46.3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6</v>
      </c>
      <c r="B282" s="1" t="n">
        <v>0</v>
      </c>
      <c r="C282" s="1" t="n">
        <v>67.65</v>
      </c>
      <c r="D282" s="1" t="n">
        <v>51.25</v>
      </c>
      <c r="E282" s="1" t="n">
        <v>0.01394</v>
      </c>
      <c r="F282" s="1" t="n">
        <v>48.8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7</v>
      </c>
      <c r="B283" s="1" t="n">
        <v>0</v>
      </c>
      <c r="C283" s="1" t="n">
        <v>67.65</v>
      </c>
      <c r="D283" s="1" t="n">
        <v>51.25</v>
      </c>
      <c r="E283" s="1" t="n">
        <v>0.01394</v>
      </c>
      <c r="F283" s="1" t="n">
        <v>71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8</v>
      </c>
      <c r="B284" s="1" t="n">
        <v>0</v>
      </c>
      <c r="C284" s="1" t="n">
        <v>67.65</v>
      </c>
      <c r="D284" s="1" t="n">
        <v>50.25</v>
      </c>
      <c r="E284" s="1" t="n">
        <v>0.01394</v>
      </c>
      <c r="F284" s="1" t="n">
        <v>53.8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49</v>
      </c>
      <c r="B285" s="1" t="n">
        <v>0</v>
      </c>
      <c r="C285" s="1" t="n">
        <v>67.65</v>
      </c>
      <c r="D285" s="1" t="n">
        <v>49.75</v>
      </c>
      <c r="E285" s="1" t="n">
        <v>0.01394</v>
      </c>
      <c r="F285" s="1" t="n">
        <v>41.3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0</v>
      </c>
      <c r="B286" s="1" t="n">
        <v>0</v>
      </c>
      <c r="C286" s="1" t="n">
        <v>68.33</v>
      </c>
      <c r="D286" s="1" t="n">
        <v>47.75</v>
      </c>
      <c r="E286" s="1" t="n">
        <v>0.01394</v>
      </c>
      <c r="F286" s="1" t="n">
        <v>53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1</v>
      </c>
      <c r="B287" s="1" t="n">
        <v>0</v>
      </c>
      <c r="C287" s="1" t="n">
        <v>68.33</v>
      </c>
      <c r="D287" s="1" t="n">
        <v>47.75</v>
      </c>
      <c r="E287" s="1" t="n">
        <v>0.01394</v>
      </c>
      <c r="F287" s="1" t="n">
        <v>76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2</v>
      </c>
      <c r="B288" s="1" t="n">
        <v>0</v>
      </c>
      <c r="C288" s="1" t="n">
        <v>69.02</v>
      </c>
      <c r="D288" s="1" t="n">
        <v>47.75</v>
      </c>
      <c r="E288" s="1" t="n">
        <v>0.01394</v>
      </c>
      <c r="F288" s="1" t="n">
        <v>33.8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3</v>
      </c>
      <c r="B289" s="1" t="n">
        <v>0</v>
      </c>
      <c r="C289" s="1" t="n">
        <v>69.02</v>
      </c>
      <c r="D289" s="1" t="n">
        <v>45.25</v>
      </c>
      <c r="E289" s="1" t="n">
        <v>0.01394</v>
      </c>
      <c r="F289" s="1" t="n">
        <v>51.3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4</v>
      </c>
      <c r="B290" s="1" t="n">
        <v>0</v>
      </c>
      <c r="C290" s="1" t="n">
        <v>69.02</v>
      </c>
      <c r="D290" s="1" t="n">
        <v>43.75</v>
      </c>
      <c r="E290" s="1" t="n">
        <v>0.01394</v>
      </c>
      <c r="F290" s="1" t="n">
        <v>41.3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5</v>
      </c>
      <c r="B291" s="1" t="n">
        <v>0</v>
      </c>
      <c r="C291" s="1" t="n">
        <v>69.02</v>
      </c>
      <c r="D291" s="1" t="n">
        <v>42.75</v>
      </c>
      <c r="E291" s="1" t="n">
        <v>0.01394</v>
      </c>
      <c r="F291" s="1" t="n">
        <v>43.8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6</v>
      </c>
      <c r="B292" s="1" t="n">
        <v>0</v>
      </c>
      <c r="C292" s="1" t="n">
        <v>69.02</v>
      </c>
      <c r="D292" s="1" t="n">
        <v>43.25</v>
      </c>
      <c r="E292" s="1" t="n">
        <v>0.01394</v>
      </c>
      <c r="F292" s="1" t="n">
        <v>51.3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7</v>
      </c>
      <c r="B293" s="1" t="n">
        <v>0</v>
      </c>
      <c r="C293" s="1" t="n">
        <v>69.02</v>
      </c>
      <c r="D293" s="1" t="n">
        <v>42.25</v>
      </c>
      <c r="E293" s="1" t="n">
        <v>0.01394</v>
      </c>
      <c r="F293" s="1" t="n">
        <v>46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8</v>
      </c>
      <c r="B294" s="1" t="n">
        <v>0</v>
      </c>
      <c r="C294" s="1" t="n">
        <v>69.02</v>
      </c>
      <c r="D294" s="1" t="n">
        <v>42.25</v>
      </c>
      <c r="E294" s="1" t="n">
        <v>0.01394</v>
      </c>
      <c r="F294" s="1" t="n">
        <v>26.3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59</v>
      </c>
      <c r="B295" s="1" t="n">
        <v>0</v>
      </c>
      <c r="C295" s="1" t="n">
        <v>68.33</v>
      </c>
      <c r="D295" s="1" t="n">
        <v>42.25</v>
      </c>
      <c r="E295" s="1" t="n">
        <v>0.01394</v>
      </c>
      <c r="F295" s="1" t="n">
        <v>26.3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0</v>
      </c>
      <c r="B296" s="1" t="n">
        <v>0</v>
      </c>
      <c r="C296" s="1" t="n">
        <v>68.33</v>
      </c>
      <c r="D296" s="1" t="n">
        <v>41.75</v>
      </c>
      <c r="E296" s="1" t="n">
        <v>0.01394</v>
      </c>
      <c r="F296" s="1" t="n">
        <v>18.8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1</v>
      </c>
      <c r="B297" s="1" t="n">
        <v>0</v>
      </c>
      <c r="C297" s="1" t="n">
        <v>68.33</v>
      </c>
      <c r="D297" s="1" t="n">
        <v>42.75</v>
      </c>
      <c r="E297" s="1" t="n">
        <v>0.01394</v>
      </c>
      <c r="F297" s="1" t="n">
        <v>18.8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2</v>
      </c>
      <c r="B298" s="1" t="n">
        <v>0</v>
      </c>
      <c r="C298" s="1" t="n">
        <v>67.65</v>
      </c>
      <c r="D298" s="1" t="n">
        <v>44.25</v>
      </c>
      <c r="E298" s="1" t="n">
        <v>0.01394</v>
      </c>
      <c r="F298" s="1" t="n">
        <v>18.8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3</v>
      </c>
      <c r="B299" s="1" t="n">
        <v>0</v>
      </c>
      <c r="C299" s="1" t="n">
        <v>66.96</v>
      </c>
      <c r="D299" s="1" t="n">
        <v>45.25</v>
      </c>
      <c r="E299" s="1" t="n">
        <v>0.01394</v>
      </c>
      <c r="F299" s="1" t="n">
        <v>11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4</v>
      </c>
      <c r="B300" s="1" t="n">
        <v>0</v>
      </c>
      <c r="C300" s="1" t="n">
        <v>66.28</v>
      </c>
      <c r="D300" s="1" t="n">
        <v>47.25</v>
      </c>
      <c r="E300" s="1" t="n">
        <v>0.01394</v>
      </c>
      <c r="F300" s="1" t="n">
        <v>8.8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5</v>
      </c>
      <c r="B301" s="1" t="n">
        <v>0</v>
      </c>
      <c r="C301" s="1" t="n">
        <v>65.59</v>
      </c>
      <c r="D301" s="1" t="n">
        <v>49.25</v>
      </c>
      <c r="E301" s="1" t="n">
        <v>0.01436</v>
      </c>
      <c r="F301" s="1" t="n">
        <v>3.8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6</v>
      </c>
      <c r="B302" s="1" t="n">
        <v>0</v>
      </c>
      <c r="C302" s="1" t="n">
        <v>64.22</v>
      </c>
      <c r="D302" s="1" t="n">
        <v>52.25</v>
      </c>
      <c r="E302" s="1" t="n">
        <v>0.01394</v>
      </c>
      <c r="F302" s="1" t="n">
        <v>1.3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7</v>
      </c>
      <c r="B303" s="1" t="n">
        <v>0</v>
      </c>
      <c r="C303" s="1" t="n">
        <v>62.85</v>
      </c>
      <c r="D303" s="1" t="n">
        <v>53.75</v>
      </c>
      <c r="E303" s="1" t="n">
        <v>0.01394</v>
      </c>
      <c r="F303" s="1" t="n">
        <v>1.3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8</v>
      </c>
      <c r="B304" s="1" t="n">
        <v>0</v>
      </c>
      <c r="C304" s="1" t="n">
        <v>62.17</v>
      </c>
      <c r="D304" s="1" t="n">
        <v>55.75</v>
      </c>
      <c r="E304" s="1" t="n">
        <v>0.01394</v>
      </c>
      <c r="F304" s="1" t="n">
        <v>1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69</v>
      </c>
      <c r="B305" s="1" t="n">
        <v>0</v>
      </c>
      <c r="C305" s="1" t="n">
        <v>60.8</v>
      </c>
      <c r="D305" s="1" t="n">
        <v>57.25</v>
      </c>
      <c r="E305" s="1" t="n">
        <v>0.01394</v>
      </c>
      <c r="F305" s="1" t="n">
        <v>1.3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0</v>
      </c>
      <c r="B306" s="1" t="n">
        <v>0</v>
      </c>
      <c r="C306" s="1" t="n">
        <v>59.42</v>
      </c>
      <c r="D306" s="1" t="n">
        <v>60.25</v>
      </c>
      <c r="E306" s="1" t="n">
        <v>0.01436</v>
      </c>
      <c r="F306" s="1" t="n">
        <v>1.3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1</v>
      </c>
      <c r="B307" s="1" t="n">
        <v>0</v>
      </c>
      <c r="C307" s="1" t="n">
        <v>58.73</v>
      </c>
      <c r="D307" s="1" t="n">
        <v>61.75</v>
      </c>
      <c r="E307" s="1" t="n">
        <v>0.01394</v>
      </c>
      <c r="F307" s="1" t="n">
        <v>1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2</v>
      </c>
      <c r="B308" s="1" t="n">
        <v>0</v>
      </c>
      <c r="C308" s="1" t="n">
        <v>58.04</v>
      </c>
      <c r="D308" s="1" t="n">
        <v>63.25</v>
      </c>
      <c r="E308" s="1" t="n">
        <v>0.01436</v>
      </c>
      <c r="F308" s="1" t="n">
        <v>1.3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3</v>
      </c>
      <c r="B309" s="1" t="n">
        <v>0</v>
      </c>
      <c r="C309" s="1" t="n">
        <v>57.35</v>
      </c>
      <c r="D309" s="1" t="n">
        <v>64.25</v>
      </c>
      <c r="E309" s="1" t="n">
        <v>0.01436</v>
      </c>
      <c r="F309" s="1" t="n">
        <v>1.3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4</v>
      </c>
      <c r="B310" s="1" t="n">
        <v>0</v>
      </c>
      <c r="C310" s="1" t="n">
        <v>56.66</v>
      </c>
      <c r="D310" s="1" t="n">
        <v>66.75</v>
      </c>
      <c r="E310" s="1" t="n">
        <v>0.01436</v>
      </c>
      <c r="F310" s="1" t="n">
        <v>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5</v>
      </c>
      <c r="B311" s="1" t="n">
        <v>0</v>
      </c>
      <c r="C311" s="1" t="n">
        <v>55.97</v>
      </c>
      <c r="D311" s="1" t="n">
        <v>67.75</v>
      </c>
      <c r="E311" s="1" t="n">
        <v>0.01394</v>
      </c>
      <c r="F311" s="1" t="n">
        <v>1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6</v>
      </c>
      <c r="B312" s="1" t="n">
        <v>0</v>
      </c>
      <c r="C312" s="1" t="n">
        <v>55.28</v>
      </c>
      <c r="D312" s="1" t="n">
        <v>68.25</v>
      </c>
      <c r="E312" s="1" t="n">
        <v>0.01394</v>
      </c>
      <c r="F312" s="1" t="n">
        <v>1.3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7</v>
      </c>
      <c r="B313" s="1" t="n">
        <v>0</v>
      </c>
      <c r="C313" s="1" t="n">
        <v>54.58</v>
      </c>
      <c r="D313" s="1" t="n">
        <v>68.75</v>
      </c>
      <c r="E313" s="1" t="n">
        <v>0.01436</v>
      </c>
      <c r="F313" s="1" t="n">
        <v>1.3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8</v>
      </c>
      <c r="B314" s="1" t="n">
        <v>0</v>
      </c>
      <c r="C314" s="1" t="n">
        <v>53.89</v>
      </c>
      <c r="D314" s="1" t="n">
        <v>70.25</v>
      </c>
      <c r="E314" s="1" t="n">
        <v>0.01394</v>
      </c>
      <c r="F314" s="1" t="n">
        <v>1.3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79</v>
      </c>
      <c r="B315" s="1" t="n">
        <v>0</v>
      </c>
      <c r="C315" s="1" t="n">
        <v>53.19</v>
      </c>
      <c r="D315" s="1" t="n">
        <v>71.25</v>
      </c>
      <c r="E315" s="1" t="n">
        <v>0.01394</v>
      </c>
      <c r="F315" s="1" t="n">
        <v>1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0</v>
      </c>
      <c r="B316" s="1" t="n">
        <v>0</v>
      </c>
      <c r="C316" s="1" t="n">
        <v>52.49</v>
      </c>
      <c r="D316" s="1" t="n">
        <v>72.75</v>
      </c>
      <c r="E316" s="1" t="n">
        <v>0.01394</v>
      </c>
      <c r="F316" s="1" t="n">
        <v>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1</v>
      </c>
      <c r="B317" s="1" t="n">
        <v>0</v>
      </c>
      <c r="C317" s="1" t="n">
        <v>52.49</v>
      </c>
      <c r="D317" s="1" t="n">
        <v>73.25</v>
      </c>
      <c r="E317" s="1" t="n">
        <v>0.01394</v>
      </c>
      <c r="F317" s="1" t="n">
        <v>1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2</v>
      </c>
      <c r="B318" s="1" t="n">
        <v>0</v>
      </c>
      <c r="C318" s="1" t="n">
        <v>51.79</v>
      </c>
      <c r="D318" s="1" t="n">
        <v>72.75</v>
      </c>
      <c r="E318" s="1" t="n">
        <v>0.01394</v>
      </c>
      <c r="F318" s="1" t="n">
        <v>1.3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3</v>
      </c>
      <c r="B319" s="1" t="n">
        <v>0</v>
      </c>
      <c r="C319" s="1" t="n">
        <v>51.79</v>
      </c>
      <c r="D319" s="1" t="n">
        <v>73.25</v>
      </c>
      <c r="E319" s="1" t="n">
        <v>0.01394</v>
      </c>
      <c r="F319" s="1" t="n">
        <v>1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4</v>
      </c>
      <c r="B320" s="1" t="n">
        <v>0</v>
      </c>
      <c r="C320" s="1" t="n">
        <v>51.08</v>
      </c>
      <c r="D320" s="1" t="n">
        <v>74.25</v>
      </c>
      <c r="E320" s="1" t="n">
        <v>0.01394</v>
      </c>
      <c r="F320" s="1" t="n">
        <v>1.3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5</v>
      </c>
      <c r="B321" s="1" t="n">
        <v>0</v>
      </c>
      <c r="C321" s="1" t="n">
        <v>51.08</v>
      </c>
      <c r="D321" s="1" t="n">
        <v>75.25</v>
      </c>
      <c r="E321" s="1" t="n">
        <v>0.01394</v>
      </c>
      <c r="F321" s="1" t="n">
        <v>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6</v>
      </c>
      <c r="B322" s="1" t="n">
        <v>0</v>
      </c>
      <c r="C322" s="1" t="n">
        <v>50.38</v>
      </c>
      <c r="D322" s="1" t="n">
        <v>75.75</v>
      </c>
      <c r="E322" s="1" t="n">
        <v>0.01394</v>
      </c>
      <c r="F322" s="1" t="n">
        <v>1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7</v>
      </c>
      <c r="B323" s="1" t="n">
        <v>0</v>
      </c>
      <c r="C323" s="1" t="n">
        <v>50.38</v>
      </c>
      <c r="D323" s="1" t="n">
        <v>75.75</v>
      </c>
      <c r="E323" s="1" t="n">
        <v>0.01394</v>
      </c>
      <c r="F323" s="1" t="n">
        <v>1.3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8</v>
      </c>
      <c r="B324" s="1" t="n">
        <v>0</v>
      </c>
      <c r="C324" s="1" t="n">
        <v>49.67</v>
      </c>
      <c r="D324" s="1" t="n">
        <v>76.25</v>
      </c>
      <c r="E324" s="1" t="n">
        <v>0.01394</v>
      </c>
      <c r="F324" s="1" t="n">
        <v>1.3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89</v>
      </c>
      <c r="B325" s="1" t="n">
        <v>0</v>
      </c>
      <c r="C325" s="1" t="n">
        <v>48.96</v>
      </c>
      <c r="D325" s="1" t="n">
        <v>77.25</v>
      </c>
      <c r="E325" s="1" t="n">
        <v>0.01394</v>
      </c>
      <c r="F325" s="1" t="n">
        <v>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0</v>
      </c>
      <c r="B326" s="1" t="n">
        <v>0</v>
      </c>
      <c r="C326" s="1" t="n">
        <v>48.96</v>
      </c>
      <c r="D326" s="1" t="n">
        <v>78.75</v>
      </c>
      <c r="E326" s="1" t="n">
        <v>0.01394</v>
      </c>
      <c r="F326" s="1" t="n">
        <v>1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1</v>
      </c>
      <c r="B327" s="1" t="n">
        <v>0</v>
      </c>
      <c r="C327" s="1" t="n">
        <v>48.25</v>
      </c>
      <c r="D327" s="1" t="n">
        <v>78.75</v>
      </c>
      <c r="E327" s="1" t="n">
        <v>0.01394</v>
      </c>
      <c r="F327" s="1" t="n">
        <v>1.3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2</v>
      </c>
      <c r="B328" s="1" t="n">
        <v>0</v>
      </c>
      <c r="C328" s="1" t="n">
        <v>48.25</v>
      </c>
      <c r="D328" s="1" t="n">
        <v>79.75</v>
      </c>
      <c r="E328" s="1" t="n">
        <v>0.01351</v>
      </c>
      <c r="F328" s="1" t="n">
        <v>1.3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3</v>
      </c>
      <c r="B329" s="1" t="n">
        <v>0</v>
      </c>
      <c r="C329" s="1" t="n">
        <v>47.53</v>
      </c>
      <c r="D329" s="1" t="n">
        <v>79.75</v>
      </c>
      <c r="E329" s="1" t="n">
        <v>0.01394</v>
      </c>
      <c r="F329" s="1" t="n">
        <v>1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4</v>
      </c>
      <c r="B330" s="1" t="n">
        <v>0</v>
      </c>
      <c r="C330" s="1" t="n">
        <v>47.53</v>
      </c>
      <c r="D330" s="1" t="n">
        <v>80.25</v>
      </c>
      <c r="E330" s="1" t="n">
        <v>0.01394</v>
      </c>
      <c r="F330" s="1" t="n">
        <v>1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5</v>
      </c>
      <c r="B331" s="1" t="n">
        <v>0</v>
      </c>
      <c r="C331" s="1" t="n">
        <v>47.53</v>
      </c>
      <c r="D331" s="1" t="n">
        <v>80.25</v>
      </c>
      <c r="E331" s="1" t="n">
        <v>0.01351</v>
      </c>
      <c r="F331" s="1" t="n">
        <v>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6</v>
      </c>
      <c r="B332" s="1" t="n">
        <v>0</v>
      </c>
      <c r="C332" s="1" t="n">
        <v>47.53</v>
      </c>
      <c r="D332" s="1" t="n">
        <v>78.75</v>
      </c>
      <c r="E332" s="1" t="n">
        <v>0.01394</v>
      </c>
      <c r="F332" s="1" t="n">
        <v>1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7</v>
      </c>
      <c r="B333" s="1" t="n">
        <v>0</v>
      </c>
      <c r="C333" s="1" t="n">
        <v>47.53</v>
      </c>
      <c r="D333" s="1" t="n">
        <v>79.75</v>
      </c>
      <c r="E333" s="1" t="n">
        <v>0.01351</v>
      </c>
      <c r="F333" s="1" t="n">
        <v>1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8</v>
      </c>
      <c r="B334" s="1" t="n">
        <v>0</v>
      </c>
      <c r="C334" s="1" t="n">
        <v>46.82</v>
      </c>
      <c r="D334" s="1" t="n">
        <v>81.75</v>
      </c>
      <c r="E334" s="1" t="n">
        <v>0.01394</v>
      </c>
      <c r="F334" s="1" t="n">
        <v>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399</v>
      </c>
      <c r="B335" s="1" t="n">
        <v>0</v>
      </c>
      <c r="C335" s="1" t="n">
        <v>46.1</v>
      </c>
      <c r="D335" s="1" t="n">
        <v>82.25</v>
      </c>
      <c r="E335" s="1" t="n">
        <v>0.01394</v>
      </c>
      <c r="F335" s="1" t="n">
        <v>1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0</v>
      </c>
      <c r="B336" s="1" t="n">
        <v>0</v>
      </c>
      <c r="C336" s="1" t="n">
        <v>46.1</v>
      </c>
      <c r="D336" s="1" t="n">
        <v>82.75</v>
      </c>
      <c r="E336" s="1" t="n">
        <v>0.01394</v>
      </c>
      <c r="F336" s="1" t="n">
        <v>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1</v>
      </c>
      <c r="B337" s="1" t="n">
        <v>0</v>
      </c>
      <c r="C337" s="1" t="n">
        <v>46.1</v>
      </c>
      <c r="D337" s="1" t="n">
        <v>83.25</v>
      </c>
      <c r="E337" s="1" t="n">
        <v>0.01351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2</v>
      </c>
      <c r="B338" s="1" t="n">
        <v>0</v>
      </c>
      <c r="C338" s="1" t="n">
        <v>45.38</v>
      </c>
      <c r="D338" s="1" t="n">
        <v>83.75</v>
      </c>
      <c r="E338" s="1" t="n">
        <v>0.01351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3</v>
      </c>
      <c r="B339" s="1" t="n">
        <v>0</v>
      </c>
      <c r="C339" s="1" t="n">
        <v>45.38</v>
      </c>
      <c r="D339" s="1" t="n">
        <v>82.75</v>
      </c>
      <c r="E339" s="1" t="n">
        <v>0.01351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/>
      <c r="B340" s="1" t="n">
        <f aca="false">AVERAGE(B196:B339)</f>
        <v>0</v>
      </c>
      <c r="C340" s="1" t="n">
        <f aca="false">AVERAGE(C196:C339)</f>
        <v>58.4915277777778</v>
      </c>
      <c r="D340" s="1" t="n">
        <f aca="false">AVERAGE(D196:D339)</f>
        <v>76.2986111111111</v>
      </c>
      <c r="E340" s="1" t="n">
        <f aca="false">AVERAGE(E196:E339)</f>
        <v>0.0139442361111111</v>
      </c>
      <c r="F340" s="1" t="n">
        <f aca="false">AVERAGE(F196:F339)</f>
        <v>27.2548611111111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4</v>
      </c>
      <c r="B341" s="1" t="n">
        <v>0</v>
      </c>
      <c r="C341" s="1" t="n">
        <v>44.65</v>
      </c>
      <c r="D341" s="1" t="n">
        <v>83.75</v>
      </c>
      <c r="E341" s="1" t="n">
        <v>0.01394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5</v>
      </c>
      <c r="B342" s="1" t="n">
        <v>0</v>
      </c>
      <c r="C342" s="1" t="n">
        <v>44.65</v>
      </c>
      <c r="D342" s="1" t="n">
        <v>84.25</v>
      </c>
      <c r="E342" s="1" t="n">
        <v>0.01351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6</v>
      </c>
      <c r="B343" s="1" t="n">
        <v>0</v>
      </c>
      <c r="C343" s="1" t="n">
        <v>44.65</v>
      </c>
      <c r="D343" s="1" t="n">
        <v>84.75</v>
      </c>
      <c r="E343" s="1" t="n">
        <v>0.01351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7</v>
      </c>
      <c r="B344" s="1" t="n">
        <v>0</v>
      </c>
      <c r="C344" s="1" t="n">
        <v>43.92</v>
      </c>
      <c r="D344" s="1" t="n">
        <v>85.25</v>
      </c>
      <c r="E344" s="1" t="n">
        <v>0.01351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08</v>
      </c>
      <c r="B345" s="1" t="n">
        <v>0</v>
      </c>
      <c r="C345" s="1" t="n">
        <v>43.92</v>
      </c>
      <c r="D345" s="1" t="n">
        <v>85.75</v>
      </c>
      <c r="E345" s="1" t="n">
        <v>0.01394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09</v>
      </c>
      <c r="B346" s="1" t="n">
        <v>0</v>
      </c>
      <c r="C346" s="1" t="n">
        <v>43.92</v>
      </c>
      <c r="D346" s="1" t="n">
        <v>85.25</v>
      </c>
      <c r="E346" s="1" t="n">
        <v>0.01351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0</v>
      </c>
      <c r="B347" s="1" t="n">
        <v>0</v>
      </c>
      <c r="C347" s="1" t="n">
        <v>44.65</v>
      </c>
      <c r="D347" s="1" t="n">
        <v>84.25</v>
      </c>
      <c r="E347" s="1" t="n">
        <v>0.01351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1</v>
      </c>
      <c r="B348" s="1" t="n">
        <v>0</v>
      </c>
      <c r="C348" s="1" t="n">
        <v>44.65</v>
      </c>
      <c r="D348" s="1" t="n">
        <v>84.25</v>
      </c>
      <c r="E348" s="1" t="n">
        <v>0.01351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2</v>
      </c>
      <c r="B349" s="1" t="n">
        <v>0</v>
      </c>
      <c r="C349" s="1" t="n">
        <v>43.92</v>
      </c>
      <c r="D349" s="1" t="n">
        <v>85.25</v>
      </c>
      <c r="E349" s="1" t="n">
        <v>0.01309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3</v>
      </c>
      <c r="B350" s="1" t="n">
        <v>0</v>
      </c>
      <c r="C350" s="1" t="n">
        <v>43.92</v>
      </c>
      <c r="D350" s="1" t="n">
        <v>85.25</v>
      </c>
      <c r="E350" s="1" t="n">
        <v>0.01351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4</v>
      </c>
      <c r="B351" s="1" t="n">
        <v>0</v>
      </c>
      <c r="C351" s="1" t="n">
        <v>43.19</v>
      </c>
      <c r="D351" s="1" t="n">
        <v>85.25</v>
      </c>
      <c r="E351" s="1" t="n">
        <v>0.01351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5</v>
      </c>
      <c r="B352" s="1" t="n">
        <v>0</v>
      </c>
      <c r="C352" s="1" t="n">
        <v>43.19</v>
      </c>
      <c r="D352" s="1" t="n">
        <v>85.25</v>
      </c>
      <c r="E352" s="1" t="n">
        <v>0.01351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6</v>
      </c>
      <c r="B353" s="1" t="n">
        <v>0</v>
      </c>
      <c r="C353" s="1" t="n">
        <v>43.19</v>
      </c>
      <c r="D353" s="1" t="n">
        <v>86.25</v>
      </c>
      <c r="E353" s="1" t="n">
        <v>0.01351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7</v>
      </c>
      <c r="B354" s="1" t="n">
        <v>0</v>
      </c>
      <c r="C354" s="1" t="n">
        <v>43.19</v>
      </c>
      <c r="D354" s="1" t="n">
        <v>85.75</v>
      </c>
      <c r="E354" s="1" t="n">
        <v>0.01351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18</v>
      </c>
      <c r="B355" s="1" t="n">
        <v>0</v>
      </c>
      <c r="C355" s="1" t="n">
        <v>43.19</v>
      </c>
      <c r="D355" s="1" t="n">
        <v>85.25</v>
      </c>
      <c r="E355" s="1" t="n">
        <v>0.01351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19</v>
      </c>
      <c r="B356" s="1" t="n">
        <v>0</v>
      </c>
      <c r="C356" s="1" t="n">
        <v>43.19</v>
      </c>
      <c r="D356" s="1" t="n">
        <v>85.25</v>
      </c>
      <c r="E356" s="1" t="n">
        <v>0.01351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0</v>
      </c>
      <c r="B357" s="1" t="n">
        <v>0</v>
      </c>
      <c r="C357" s="1" t="n">
        <v>42.46</v>
      </c>
      <c r="D357" s="1" t="n">
        <v>86.75</v>
      </c>
      <c r="E357" s="1" t="n">
        <v>0.01351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1</v>
      </c>
      <c r="B358" s="1" t="n">
        <v>0</v>
      </c>
      <c r="C358" s="1" t="n">
        <v>42.46</v>
      </c>
      <c r="D358" s="1" t="n">
        <v>86.75</v>
      </c>
      <c r="E358" s="1" t="n">
        <v>0.01351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2</v>
      </c>
      <c r="B359" s="1" t="n">
        <v>0</v>
      </c>
      <c r="C359" s="1" t="n">
        <v>41.72</v>
      </c>
      <c r="D359" s="1" t="n">
        <v>86.75</v>
      </c>
      <c r="E359" s="1" t="n">
        <v>0.01351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3</v>
      </c>
      <c r="B360" s="1" t="n">
        <v>0</v>
      </c>
      <c r="C360" s="1" t="n">
        <v>41.72</v>
      </c>
      <c r="D360" s="1" t="n">
        <v>85.75</v>
      </c>
      <c r="E360" s="1" t="n">
        <v>0.01351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4</v>
      </c>
      <c r="B361" s="1" t="n">
        <v>0</v>
      </c>
      <c r="C361" s="1" t="n">
        <v>40.97</v>
      </c>
      <c r="D361" s="1" t="n">
        <v>86.75</v>
      </c>
      <c r="E361" s="1" t="n">
        <v>0.01351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5</v>
      </c>
      <c r="B362" s="1" t="n">
        <v>0</v>
      </c>
      <c r="C362" s="1" t="n">
        <v>40.97</v>
      </c>
      <c r="D362" s="1" t="n">
        <v>88.75</v>
      </c>
      <c r="E362" s="1" t="n">
        <v>0.01351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6</v>
      </c>
      <c r="B363" s="1" t="n">
        <v>0</v>
      </c>
      <c r="C363" s="1" t="n">
        <v>40.97</v>
      </c>
      <c r="D363" s="1" t="n">
        <v>88.75</v>
      </c>
      <c r="E363" s="1" t="n">
        <v>0.01351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7</v>
      </c>
      <c r="B364" s="1" t="n">
        <v>0</v>
      </c>
      <c r="C364" s="1" t="n">
        <v>40.97</v>
      </c>
      <c r="D364" s="1" t="n">
        <v>88.75</v>
      </c>
      <c r="E364" s="1" t="n">
        <v>0.01351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28</v>
      </c>
      <c r="B365" s="1" t="n">
        <v>0</v>
      </c>
      <c r="C365" s="1" t="n">
        <v>40.97</v>
      </c>
      <c r="D365" s="1" t="n">
        <v>87.25</v>
      </c>
      <c r="E365" s="1" t="n">
        <v>0.01309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29</v>
      </c>
      <c r="B366" s="1" t="n">
        <v>0</v>
      </c>
      <c r="C366" s="1" t="n">
        <v>40.97</v>
      </c>
      <c r="D366" s="1" t="n">
        <v>87.25</v>
      </c>
      <c r="E366" s="1" t="n">
        <v>0.01309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0</v>
      </c>
      <c r="B367" s="1" t="n">
        <v>0</v>
      </c>
      <c r="C367" s="1" t="n">
        <v>40.23</v>
      </c>
      <c r="D367" s="1" t="n">
        <v>88.25</v>
      </c>
      <c r="E367" s="1" t="n">
        <v>0.01309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1</v>
      </c>
      <c r="B368" s="1" t="n">
        <v>0</v>
      </c>
      <c r="C368" s="1" t="n">
        <v>40.23</v>
      </c>
      <c r="D368" s="1" t="n">
        <v>88.75</v>
      </c>
      <c r="E368" s="1" t="n">
        <v>0.01309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2</v>
      </c>
      <c r="B369" s="1" t="n">
        <v>0</v>
      </c>
      <c r="C369" s="1" t="n">
        <v>40.23</v>
      </c>
      <c r="D369" s="1" t="n">
        <v>89.75</v>
      </c>
      <c r="E369" s="1" t="n">
        <v>0.01309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3</v>
      </c>
      <c r="B370" s="1" t="n">
        <v>0</v>
      </c>
      <c r="C370" s="1" t="n">
        <v>40.23</v>
      </c>
      <c r="D370" s="1" t="n">
        <v>88.75</v>
      </c>
      <c r="E370" s="1" t="n">
        <v>0.01351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4</v>
      </c>
      <c r="B371" s="1" t="n">
        <v>0</v>
      </c>
      <c r="C371" s="1" t="n">
        <v>39.48</v>
      </c>
      <c r="D371" s="1" t="n">
        <v>88.75</v>
      </c>
      <c r="E371" s="1" t="n">
        <v>0.01309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5</v>
      </c>
      <c r="B372" s="1" t="n">
        <v>0</v>
      </c>
      <c r="C372" s="1" t="n">
        <v>39.48</v>
      </c>
      <c r="D372" s="1" t="n">
        <v>89.25</v>
      </c>
      <c r="E372" s="1" t="n">
        <v>0.01351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6</v>
      </c>
      <c r="B373" s="1" t="n">
        <v>0</v>
      </c>
      <c r="C373" s="1" t="n">
        <v>39.48</v>
      </c>
      <c r="D373" s="1" t="n">
        <v>88.75</v>
      </c>
      <c r="E373" s="1" t="n">
        <v>0.01309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7</v>
      </c>
      <c r="B374" s="1" t="n">
        <v>0</v>
      </c>
      <c r="C374" s="1" t="n">
        <v>39.48</v>
      </c>
      <c r="D374" s="1" t="n">
        <v>89.25</v>
      </c>
      <c r="E374" s="1" t="n">
        <v>0.01351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8</v>
      </c>
      <c r="B375" s="1" t="n">
        <v>0</v>
      </c>
      <c r="C375" s="1" t="n">
        <v>38.72</v>
      </c>
      <c r="D375" s="1" t="n">
        <v>89.75</v>
      </c>
      <c r="E375" s="1" t="n">
        <v>0.01309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39</v>
      </c>
      <c r="B376" s="1" t="n">
        <v>0</v>
      </c>
      <c r="C376" s="1" t="n">
        <v>38.72</v>
      </c>
      <c r="D376" s="1" t="n">
        <v>89.25</v>
      </c>
      <c r="E376" s="1" t="n">
        <v>0.01309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0</v>
      </c>
      <c r="B377" s="1" t="n">
        <v>0</v>
      </c>
      <c r="C377" s="1" t="n">
        <v>38.72</v>
      </c>
      <c r="D377" s="1" t="n">
        <v>89.25</v>
      </c>
      <c r="E377" s="1" t="n">
        <v>0.01309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1</v>
      </c>
      <c r="B378" s="1" t="n">
        <v>0</v>
      </c>
      <c r="C378" s="1" t="n">
        <v>38.72</v>
      </c>
      <c r="D378" s="1" t="n">
        <v>89.75</v>
      </c>
      <c r="E378" s="1" t="n">
        <v>0.01309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2</v>
      </c>
      <c r="B379" s="1" t="n">
        <v>0</v>
      </c>
      <c r="C379" s="1" t="n">
        <v>38.72</v>
      </c>
      <c r="D379" s="1" t="n">
        <v>90.25</v>
      </c>
      <c r="E379" s="1" t="n">
        <v>0.01309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3</v>
      </c>
      <c r="B380" s="1" t="n">
        <v>0</v>
      </c>
      <c r="C380" s="1" t="n">
        <v>37.97</v>
      </c>
      <c r="D380" s="1" t="n">
        <v>90.25</v>
      </c>
      <c r="E380" s="1" t="n">
        <v>0.01309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4</v>
      </c>
      <c r="B381" s="1" t="n">
        <v>0</v>
      </c>
      <c r="C381" s="1" t="n">
        <v>37.97</v>
      </c>
      <c r="D381" s="1" t="n">
        <v>90.25</v>
      </c>
      <c r="E381" s="1" t="n">
        <v>0.01309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5</v>
      </c>
      <c r="B382" s="1" t="n">
        <v>0</v>
      </c>
      <c r="C382" s="1" t="n">
        <v>37.97</v>
      </c>
      <c r="D382" s="1" t="n">
        <v>90.75</v>
      </c>
      <c r="E382" s="1" t="n">
        <v>0.01309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6</v>
      </c>
      <c r="B383" s="1" t="n">
        <v>0</v>
      </c>
      <c r="C383" s="1" t="n">
        <v>37.97</v>
      </c>
      <c r="D383" s="1" t="n">
        <v>91.25</v>
      </c>
      <c r="E383" s="1" t="n">
        <v>0.01309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7</v>
      </c>
      <c r="B384" s="1" t="n">
        <v>0</v>
      </c>
      <c r="C384" s="1" t="n">
        <v>37.97</v>
      </c>
      <c r="D384" s="1" t="n">
        <v>91.25</v>
      </c>
      <c r="E384" s="1" t="n">
        <v>0.01309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8</v>
      </c>
      <c r="B385" s="1" t="n">
        <v>0</v>
      </c>
      <c r="C385" s="1" t="n">
        <v>37.97</v>
      </c>
      <c r="D385" s="1" t="n">
        <v>90.75</v>
      </c>
      <c r="E385" s="1" t="n">
        <v>0.01309</v>
      </c>
      <c r="F385" s="1" t="n">
        <v>3.8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49</v>
      </c>
      <c r="B386" s="1" t="n">
        <v>0</v>
      </c>
      <c r="C386" s="1" t="n">
        <v>37.97</v>
      </c>
      <c r="D386" s="1" t="n">
        <v>90.25</v>
      </c>
      <c r="E386" s="1" t="n">
        <v>0.01309</v>
      </c>
      <c r="F386" s="1" t="n">
        <v>1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0</v>
      </c>
      <c r="B387" s="1" t="n">
        <v>0</v>
      </c>
      <c r="C387" s="1" t="n">
        <v>37.97</v>
      </c>
      <c r="D387" s="1" t="n">
        <v>89.75</v>
      </c>
      <c r="E387" s="1" t="n">
        <v>0.01309</v>
      </c>
      <c r="F387" s="1" t="n">
        <v>13.8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1</v>
      </c>
      <c r="B388" s="1" t="n">
        <v>0</v>
      </c>
      <c r="C388" s="1" t="n">
        <v>37.97</v>
      </c>
      <c r="D388" s="1" t="n">
        <v>91.25</v>
      </c>
      <c r="E388" s="1" t="n">
        <v>0.01309</v>
      </c>
      <c r="F388" s="1" t="n">
        <v>18.8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2</v>
      </c>
      <c r="B389" s="1" t="n">
        <v>0</v>
      </c>
      <c r="C389" s="1" t="n">
        <v>38.72</v>
      </c>
      <c r="D389" s="1" t="n">
        <v>91.25</v>
      </c>
      <c r="E389" s="1" t="n">
        <v>0.01309</v>
      </c>
      <c r="F389" s="1" t="n">
        <v>23.8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3</v>
      </c>
      <c r="B390" s="1" t="n">
        <v>0</v>
      </c>
      <c r="C390" s="1" t="n">
        <v>39.48</v>
      </c>
      <c r="D390" s="1" t="n">
        <v>89.75</v>
      </c>
      <c r="E390" s="1" t="n">
        <v>0.01309</v>
      </c>
      <c r="F390" s="1" t="n">
        <v>28.8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4</v>
      </c>
      <c r="B391" s="1" t="n">
        <v>0</v>
      </c>
      <c r="C391" s="1" t="n">
        <v>40.23</v>
      </c>
      <c r="D391" s="1" t="n">
        <v>89.75</v>
      </c>
      <c r="E391" s="1" t="n">
        <v>0.01309</v>
      </c>
      <c r="F391" s="1" t="n">
        <v>36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5</v>
      </c>
      <c r="B392" s="1" t="n">
        <v>0</v>
      </c>
      <c r="C392" s="1" t="n">
        <v>41.72</v>
      </c>
      <c r="D392" s="1" t="n">
        <v>88.25</v>
      </c>
      <c r="E392" s="1" t="n">
        <v>0.01309</v>
      </c>
      <c r="F392" s="1" t="n">
        <v>68.8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6</v>
      </c>
      <c r="B393" s="1" t="n">
        <v>0</v>
      </c>
      <c r="C393" s="1" t="n">
        <v>43.19</v>
      </c>
      <c r="D393" s="1" t="n">
        <v>86.25</v>
      </c>
      <c r="E393" s="1" t="n">
        <v>0.01309</v>
      </c>
      <c r="F393" s="1" t="n">
        <v>7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7</v>
      </c>
      <c r="B394" s="1" t="n">
        <v>0</v>
      </c>
      <c r="C394" s="1" t="n">
        <v>44.65</v>
      </c>
      <c r="D394" s="1" t="n">
        <v>85.25</v>
      </c>
      <c r="E394" s="1" t="n">
        <v>0.01309</v>
      </c>
      <c r="F394" s="1" t="n">
        <v>46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8</v>
      </c>
      <c r="B395" s="1" t="n">
        <v>0</v>
      </c>
      <c r="C395" s="1" t="n">
        <v>46.1</v>
      </c>
      <c r="D395" s="1" t="n">
        <v>84.25</v>
      </c>
      <c r="E395" s="1" t="n">
        <v>0.01309</v>
      </c>
      <c r="F395" s="1" t="n">
        <v>66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59</v>
      </c>
      <c r="B396" s="1" t="n">
        <v>0</v>
      </c>
      <c r="C396" s="1" t="n">
        <v>47.53</v>
      </c>
      <c r="D396" s="1" t="n">
        <v>81.25</v>
      </c>
      <c r="E396" s="1" t="n">
        <v>0.01309</v>
      </c>
      <c r="F396" s="1" t="n">
        <v>68.8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0</v>
      </c>
      <c r="B397" s="1" t="n">
        <v>0</v>
      </c>
      <c r="C397" s="1" t="n">
        <v>48.25</v>
      </c>
      <c r="D397" s="1" t="n">
        <v>79.25</v>
      </c>
      <c r="E397" s="1" t="n">
        <v>0.01309</v>
      </c>
      <c r="F397" s="1" t="n">
        <v>76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1</v>
      </c>
      <c r="B398" s="1" t="n">
        <v>0</v>
      </c>
      <c r="C398" s="1" t="n">
        <v>48.96</v>
      </c>
      <c r="D398" s="1" t="n">
        <v>78.25</v>
      </c>
      <c r="E398" s="1" t="n">
        <v>0.01351</v>
      </c>
      <c r="F398" s="1" t="n">
        <v>9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2</v>
      </c>
      <c r="B399" s="1" t="n">
        <v>0</v>
      </c>
      <c r="C399" s="1" t="n">
        <v>50.38</v>
      </c>
      <c r="D399" s="1" t="n">
        <v>76.75</v>
      </c>
      <c r="E399" s="1" t="n">
        <v>0.01351</v>
      </c>
      <c r="F399" s="1" t="n">
        <v>93.8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3</v>
      </c>
      <c r="B400" s="1" t="n">
        <v>0</v>
      </c>
      <c r="C400" s="1" t="n">
        <v>51.08</v>
      </c>
      <c r="D400" s="1" t="n">
        <v>75.25</v>
      </c>
      <c r="E400" s="1" t="n">
        <v>0.01351</v>
      </c>
      <c r="F400" s="1" t="n">
        <v>10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4</v>
      </c>
      <c r="B401" s="1" t="n">
        <v>0</v>
      </c>
      <c r="C401" s="1" t="n">
        <v>52.49</v>
      </c>
      <c r="D401" s="1" t="n">
        <v>71.75</v>
      </c>
      <c r="E401" s="1" t="n">
        <v>0.01309</v>
      </c>
      <c r="F401" s="1" t="n">
        <v>10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5</v>
      </c>
      <c r="B402" s="1" t="n">
        <v>0</v>
      </c>
      <c r="C402" s="1" t="n">
        <v>53.19</v>
      </c>
      <c r="D402" s="1" t="n">
        <v>70.25</v>
      </c>
      <c r="E402" s="1" t="n">
        <v>0.01351</v>
      </c>
      <c r="F402" s="1" t="n">
        <v>10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6</v>
      </c>
      <c r="B403" s="1" t="n">
        <v>0</v>
      </c>
      <c r="C403" s="1" t="n">
        <v>53.89</v>
      </c>
      <c r="D403" s="1" t="n">
        <v>68.75</v>
      </c>
      <c r="E403" s="1" t="n">
        <v>0.01351</v>
      </c>
      <c r="F403" s="1" t="n">
        <v>8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7</v>
      </c>
      <c r="B404" s="1" t="n">
        <v>0</v>
      </c>
      <c r="C404" s="1" t="n">
        <v>56.66</v>
      </c>
      <c r="D404" s="1" t="n">
        <v>48.25</v>
      </c>
      <c r="E404" s="1" t="n">
        <v>0.01351</v>
      </c>
      <c r="F404" s="1" t="n">
        <v>58.8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8</v>
      </c>
      <c r="B405" s="1" t="n">
        <v>0</v>
      </c>
      <c r="C405" s="1" t="n">
        <v>57.35</v>
      </c>
      <c r="D405" s="1" t="n">
        <v>47.25</v>
      </c>
      <c r="E405" s="1" t="n">
        <v>0.01351</v>
      </c>
      <c r="F405" s="1" t="n">
        <v>4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69</v>
      </c>
      <c r="B406" s="1" t="n">
        <v>0</v>
      </c>
      <c r="C406" s="1" t="n">
        <v>58.73</v>
      </c>
      <c r="D406" s="1" t="n">
        <v>46.75</v>
      </c>
      <c r="E406" s="1" t="n">
        <v>0.01351</v>
      </c>
      <c r="F406" s="1" t="n">
        <v>38.8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0</v>
      </c>
      <c r="B407" s="1" t="n">
        <v>0</v>
      </c>
      <c r="C407" s="1" t="n">
        <v>59.42</v>
      </c>
      <c r="D407" s="1" t="n">
        <v>44.75</v>
      </c>
      <c r="E407" s="1" t="n">
        <v>0.01351</v>
      </c>
      <c r="F407" s="1" t="n">
        <v>36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1</v>
      </c>
      <c r="B408" s="1" t="n">
        <v>0</v>
      </c>
      <c r="C408" s="1" t="n">
        <v>60.8</v>
      </c>
      <c r="D408" s="1" t="n">
        <v>43.25</v>
      </c>
      <c r="E408" s="1" t="n">
        <v>0.01351</v>
      </c>
      <c r="F408" s="1" t="n">
        <v>36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2</v>
      </c>
      <c r="B409" s="1" t="n">
        <v>0</v>
      </c>
      <c r="C409" s="1" t="n">
        <v>61.48</v>
      </c>
      <c r="D409" s="1" t="n">
        <v>42.25</v>
      </c>
      <c r="E409" s="1" t="n">
        <v>0.01351</v>
      </c>
      <c r="F409" s="1" t="n">
        <v>36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3</v>
      </c>
      <c r="B410" s="1" t="n">
        <v>0</v>
      </c>
      <c r="C410" s="1" t="n">
        <v>61.48</v>
      </c>
      <c r="D410" s="1" t="n">
        <v>41.25</v>
      </c>
      <c r="E410" s="1" t="n">
        <v>0.01351</v>
      </c>
      <c r="F410" s="1" t="n">
        <v>36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4</v>
      </c>
      <c r="B411" s="1" t="n">
        <v>0</v>
      </c>
      <c r="C411" s="1" t="n">
        <v>61.48</v>
      </c>
      <c r="D411" s="1" t="n">
        <v>41.25</v>
      </c>
      <c r="E411" s="1" t="n">
        <v>0.01351</v>
      </c>
      <c r="F411" s="1" t="n">
        <v>48.8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5</v>
      </c>
      <c r="B412" s="1" t="n">
        <v>0</v>
      </c>
      <c r="C412" s="1" t="n">
        <v>62.17</v>
      </c>
      <c r="D412" s="1" t="n">
        <v>39.75</v>
      </c>
      <c r="E412" s="1" t="n">
        <v>0.01394</v>
      </c>
      <c r="F412" s="1" t="n">
        <v>38.8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6</v>
      </c>
      <c r="B413" s="1" t="n">
        <v>0</v>
      </c>
      <c r="C413" s="1" t="n">
        <v>62.85</v>
      </c>
      <c r="D413" s="1" t="n">
        <v>39.25</v>
      </c>
      <c r="E413" s="1" t="n">
        <v>0.01351</v>
      </c>
      <c r="F413" s="1" t="n">
        <v>36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7</v>
      </c>
      <c r="B414" s="1" t="n">
        <v>0</v>
      </c>
      <c r="C414" s="1" t="n">
        <v>62.85</v>
      </c>
      <c r="D414" s="1" t="n">
        <v>38.75</v>
      </c>
      <c r="E414" s="1" t="n">
        <v>0.01394</v>
      </c>
      <c r="F414" s="1" t="n">
        <v>36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8</v>
      </c>
      <c r="B415" s="1" t="n">
        <v>0</v>
      </c>
      <c r="C415" s="1" t="n">
        <v>63.54</v>
      </c>
      <c r="D415" s="1" t="n">
        <v>38.25</v>
      </c>
      <c r="E415" s="1" t="n">
        <v>0.01394</v>
      </c>
      <c r="F415" s="1" t="n">
        <v>41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79</v>
      </c>
      <c r="B416" s="1" t="n">
        <v>0</v>
      </c>
      <c r="C416" s="1" t="n">
        <v>63.54</v>
      </c>
      <c r="D416" s="1" t="n">
        <v>37.75</v>
      </c>
      <c r="E416" s="1" t="n">
        <v>0.01351</v>
      </c>
      <c r="F416" s="1" t="n">
        <v>43.8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0</v>
      </c>
      <c r="B417" s="1" t="n">
        <v>0</v>
      </c>
      <c r="C417" s="1" t="n">
        <v>63.54</v>
      </c>
      <c r="D417" s="1" t="n">
        <v>38.25</v>
      </c>
      <c r="E417" s="1" t="n">
        <v>0.01351</v>
      </c>
      <c r="F417" s="1" t="n">
        <v>33.8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1</v>
      </c>
      <c r="B418" s="1" t="n">
        <v>0</v>
      </c>
      <c r="C418" s="1" t="n">
        <v>63.54</v>
      </c>
      <c r="D418" s="1" t="n">
        <v>37.75</v>
      </c>
      <c r="E418" s="1" t="n">
        <v>0.01394</v>
      </c>
      <c r="F418" s="1" t="n">
        <v>33.8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2</v>
      </c>
      <c r="B419" s="1" t="n">
        <v>0</v>
      </c>
      <c r="C419" s="1" t="n">
        <v>63.54</v>
      </c>
      <c r="D419" s="1" t="n">
        <v>37.75</v>
      </c>
      <c r="E419" s="1" t="n">
        <v>0.01351</v>
      </c>
      <c r="F419" s="1" t="n">
        <v>33.8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3</v>
      </c>
      <c r="B420" s="1" t="n">
        <v>0</v>
      </c>
      <c r="C420" s="1" t="n">
        <v>64.22</v>
      </c>
      <c r="D420" s="1" t="n">
        <v>37.25</v>
      </c>
      <c r="E420" s="1" t="n">
        <v>0.01351</v>
      </c>
      <c r="F420" s="1" t="n">
        <v>46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4</v>
      </c>
      <c r="B421" s="1" t="n">
        <v>0</v>
      </c>
      <c r="C421" s="1" t="n">
        <v>64.22</v>
      </c>
      <c r="D421" s="1" t="n">
        <v>36.75</v>
      </c>
      <c r="E421" s="1" t="n">
        <v>0.01394</v>
      </c>
      <c r="F421" s="1" t="n">
        <v>33.8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5</v>
      </c>
      <c r="B422" s="1" t="n">
        <v>0</v>
      </c>
      <c r="C422" s="1" t="n">
        <v>64.22</v>
      </c>
      <c r="D422" s="1" t="n">
        <v>36.75</v>
      </c>
      <c r="E422" s="1" t="n">
        <v>0.01394</v>
      </c>
      <c r="F422" s="1" t="n">
        <v>31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6</v>
      </c>
      <c r="B423" s="1" t="n">
        <v>0</v>
      </c>
      <c r="C423" s="1" t="n">
        <v>64.22</v>
      </c>
      <c r="D423" s="1" t="n">
        <v>36.75</v>
      </c>
      <c r="E423" s="1" t="n">
        <v>0.01394</v>
      </c>
      <c r="F423" s="1" t="n">
        <v>31.3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7</v>
      </c>
      <c r="B424" s="1" t="n">
        <v>0</v>
      </c>
      <c r="C424" s="1" t="n">
        <v>64.22</v>
      </c>
      <c r="D424" s="1" t="n">
        <v>36.75</v>
      </c>
      <c r="E424" s="1" t="n">
        <v>0.01394</v>
      </c>
      <c r="F424" s="1" t="n">
        <v>31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8</v>
      </c>
      <c r="B425" s="1" t="n">
        <v>0</v>
      </c>
      <c r="C425" s="1" t="n">
        <v>64.22</v>
      </c>
      <c r="D425" s="1" t="n">
        <v>36.75</v>
      </c>
      <c r="E425" s="1" t="n">
        <v>0.01394</v>
      </c>
      <c r="F425" s="1" t="n">
        <v>31.3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89</v>
      </c>
      <c r="B426" s="1" t="n">
        <v>0</v>
      </c>
      <c r="C426" s="1" t="n">
        <v>64.22</v>
      </c>
      <c r="D426" s="1" t="n">
        <v>37.25</v>
      </c>
      <c r="E426" s="1" t="n">
        <v>0.01394</v>
      </c>
      <c r="F426" s="1" t="n">
        <v>31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0</v>
      </c>
      <c r="B427" s="1" t="n">
        <v>0</v>
      </c>
      <c r="C427" s="1" t="n">
        <v>63.54</v>
      </c>
      <c r="D427" s="1" t="n">
        <v>41.25</v>
      </c>
      <c r="E427" s="1" t="n">
        <v>0.01351</v>
      </c>
      <c r="F427" s="1" t="n">
        <v>31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1</v>
      </c>
      <c r="B428" s="1" t="n">
        <v>0</v>
      </c>
      <c r="C428" s="1" t="n">
        <v>63.54</v>
      </c>
      <c r="D428" s="1" t="n">
        <v>43.25</v>
      </c>
      <c r="E428" s="1" t="n">
        <v>0.01394</v>
      </c>
      <c r="F428" s="1" t="n">
        <v>31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2</v>
      </c>
      <c r="B429" s="1" t="n">
        <v>0</v>
      </c>
      <c r="C429" s="1" t="n">
        <v>63.54</v>
      </c>
      <c r="D429" s="1" t="n">
        <v>42.25</v>
      </c>
      <c r="E429" s="1" t="n">
        <v>0.01394</v>
      </c>
      <c r="F429" s="1" t="n">
        <v>28.8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3</v>
      </c>
      <c r="B430" s="1" t="n">
        <v>0</v>
      </c>
      <c r="C430" s="1" t="n">
        <v>62.85</v>
      </c>
      <c r="D430" s="1" t="n">
        <v>41.75</v>
      </c>
      <c r="E430" s="1" t="n">
        <v>0.01351</v>
      </c>
      <c r="F430" s="1" t="n">
        <v>28.8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4</v>
      </c>
      <c r="B431" s="1" t="n">
        <v>0</v>
      </c>
      <c r="C431" s="1" t="n">
        <v>62.85</v>
      </c>
      <c r="D431" s="1" t="n">
        <v>42.25</v>
      </c>
      <c r="E431" s="1" t="n">
        <v>0.01394</v>
      </c>
      <c r="F431" s="1" t="n">
        <v>28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5</v>
      </c>
      <c r="B432" s="1" t="n">
        <v>0</v>
      </c>
      <c r="C432" s="1" t="n">
        <v>62.17</v>
      </c>
      <c r="D432" s="1" t="n">
        <v>43.75</v>
      </c>
      <c r="E432" s="1" t="n">
        <v>0.01394</v>
      </c>
      <c r="F432" s="1" t="n">
        <v>28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6</v>
      </c>
      <c r="B433" s="1" t="n">
        <v>0</v>
      </c>
      <c r="C433" s="1" t="n">
        <v>62.17</v>
      </c>
      <c r="D433" s="1" t="n">
        <v>45.25</v>
      </c>
      <c r="E433" s="1" t="n">
        <v>0.01351</v>
      </c>
      <c r="F433" s="1" t="n">
        <v>28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7</v>
      </c>
      <c r="B434" s="1" t="n">
        <v>0</v>
      </c>
      <c r="C434" s="1" t="n">
        <v>62.17</v>
      </c>
      <c r="D434" s="1" t="n">
        <v>45.25</v>
      </c>
      <c r="E434" s="1" t="n">
        <v>0.01394</v>
      </c>
      <c r="F434" s="1" t="n">
        <v>28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8</v>
      </c>
      <c r="B435" s="1" t="n">
        <v>0</v>
      </c>
      <c r="C435" s="1" t="n">
        <v>61.48</v>
      </c>
      <c r="D435" s="1" t="n">
        <v>45.75</v>
      </c>
      <c r="E435" s="1" t="n">
        <v>0.01351</v>
      </c>
      <c r="F435" s="1" t="n">
        <v>26.3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499</v>
      </c>
      <c r="B436" s="1" t="n">
        <v>0</v>
      </c>
      <c r="C436" s="1" t="n">
        <v>61.48</v>
      </c>
      <c r="D436" s="1" t="n">
        <v>45.75</v>
      </c>
      <c r="E436" s="1" t="n">
        <v>0.01394</v>
      </c>
      <c r="F436" s="1" t="n">
        <v>26.3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0</v>
      </c>
      <c r="B437" s="1" t="n">
        <v>0</v>
      </c>
      <c r="C437" s="1" t="n">
        <v>60.8</v>
      </c>
      <c r="D437" s="1" t="n">
        <v>46.75</v>
      </c>
      <c r="E437" s="1" t="n">
        <v>0.01351</v>
      </c>
      <c r="F437" s="1" t="n">
        <v>26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1</v>
      </c>
      <c r="B438" s="1" t="n">
        <v>0</v>
      </c>
      <c r="C438" s="1" t="n">
        <v>60.8</v>
      </c>
      <c r="D438" s="1" t="n">
        <v>47.75</v>
      </c>
      <c r="E438" s="1" t="n">
        <v>0.01394</v>
      </c>
      <c r="F438" s="1" t="n">
        <v>26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2</v>
      </c>
      <c r="B439" s="1" t="n">
        <v>0</v>
      </c>
      <c r="C439" s="1" t="n">
        <v>60.11</v>
      </c>
      <c r="D439" s="1" t="n">
        <v>49.25</v>
      </c>
      <c r="E439" s="1" t="n">
        <v>0.01351</v>
      </c>
      <c r="F439" s="1" t="n">
        <v>26.3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3</v>
      </c>
      <c r="B440" s="1" t="n">
        <v>0</v>
      </c>
      <c r="C440" s="1" t="n">
        <v>58.73</v>
      </c>
      <c r="D440" s="1" t="n">
        <v>50.25</v>
      </c>
      <c r="E440" s="1" t="n">
        <v>0.01394</v>
      </c>
      <c r="F440" s="1" t="n">
        <v>23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4</v>
      </c>
      <c r="B441" s="1" t="n">
        <v>0</v>
      </c>
      <c r="C441" s="1" t="n">
        <v>58.73</v>
      </c>
      <c r="D441" s="1" t="n">
        <v>51.25</v>
      </c>
      <c r="E441" s="1" t="n">
        <v>0.01351</v>
      </c>
      <c r="F441" s="1" t="n">
        <v>18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5</v>
      </c>
      <c r="B442" s="1" t="n">
        <v>0</v>
      </c>
      <c r="C442" s="1" t="n">
        <v>58.04</v>
      </c>
      <c r="D442" s="1" t="n">
        <v>52.25</v>
      </c>
      <c r="E442" s="1" t="n">
        <v>0.01394</v>
      </c>
      <c r="F442" s="1" t="n">
        <v>21.3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6</v>
      </c>
      <c r="B443" s="1" t="n">
        <v>0</v>
      </c>
      <c r="C443" s="1" t="n">
        <v>58.04</v>
      </c>
      <c r="D443" s="1" t="n">
        <v>52.25</v>
      </c>
      <c r="E443" s="1" t="n">
        <v>0.01351</v>
      </c>
      <c r="F443" s="1" t="n">
        <v>18.8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7</v>
      </c>
      <c r="B444" s="1" t="n">
        <v>0</v>
      </c>
      <c r="C444" s="1" t="n">
        <v>58.04</v>
      </c>
      <c r="D444" s="1" t="n">
        <v>50.25</v>
      </c>
      <c r="E444" s="1" t="n">
        <v>0.01351</v>
      </c>
      <c r="F444" s="1" t="n">
        <v>13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8</v>
      </c>
      <c r="B445" s="1" t="n">
        <v>0</v>
      </c>
      <c r="C445" s="1" t="n">
        <v>58.04</v>
      </c>
      <c r="D445" s="1" t="n">
        <v>50.75</v>
      </c>
      <c r="E445" s="1" t="n">
        <v>0.01351</v>
      </c>
      <c r="F445" s="1" t="n">
        <v>6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09</v>
      </c>
      <c r="B446" s="1" t="n">
        <v>0</v>
      </c>
      <c r="C446" s="1" t="n">
        <v>57.35</v>
      </c>
      <c r="D446" s="1" t="n">
        <v>50.25</v>
      </c>
      <c r="E446" s="1" t="n">
        <v>0.01394</v>
      </c>
      <c r="F446" s="1" t="n">
        <v>3.8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0</v>
      </c>
      <c r="B447" s="1" t="n">
        <v>0</v>
      </c>
      <c r="C447" s="1" t="n">
        <v>57.35</v>
      </c>
      <c r="D447" s="1" t="n">
        <v>50.25</v>
      </c>
      <c r="E447" s="1" t="n">
        <v>0.01351</v>
      </c>
      <c r="F447" s="1" t="n">
        <v>1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1</v>
      </c>
      <c r="B448" s="1" t="n">
        <v>0</v>
      </c>
      <c r="C448" s="1" t="n">
        <v>56.66</v>
      </c>
      <c r="D448" s="1" t="n">
        <v>50.75</v>
      </c>
      <c r="E448" s="1" t="n">
        <v>0.01394</v>
      </c>
      <c r="F448" s="1" t="n">
        <v>1.3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2</v>
      </c>
      <c r="B449" s="1" t="n">
        <v>0</v>
      </c>
      <c r="C449" s="1" t="n">
        <v>56.66</v>
      </c>
      <c r="D449" s="1" t="n">
        <v>50.75</v>
      </c>
      <c r="E449" s="1" t="n">
        <v>0.01351</v>
      </c>
      <c r="F449" s="1" t="n">
        <v>1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3</v>
      </c>
      <c r="B450" s="1" t="n">
        <v>0</v>
      </c>
      <c r="C450" s="1" t="n">
        <v>55.97</v>
      </c>
      <c r="D450" s="1" t="n">
        <v>51.25</v>
      </c>
      <c r="E450" s="1" t="n">
        <v>0.01351</v>
      </c>
      <c r="F450" s="1" t="n">
        <v>1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4</v>
      </c>
      <c r="B451" s="1" t="n">
        <v>0</v>
      </c>
      <c r="C451" s="1" t="n">
        <v>55.97</v>
      </c>
      <c r="D451" s="1" t="n">
        <v>52.25</v>
      </c>
      <c r="E451" s="1" t="n">
        <v>0.01394</v>
      </c>
      <c r="F451" s="1" t="n">
        <v>1.3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5</v>
      </c>
      <c r="B452" s="1" t="n">
        <v>0</v>
      </c>
      <c r="C452" s="1" t="n">
        <v>55.28</v>
      </c>
      <c r="D452" s="1" t="n">
        <v>52.75</v>
      </c>
      <c r="E452" s="1" t="n">
        <v>0.01394</v>
      </c>
      <c r="F452" s="1" t="n">
        <v>1.3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6</v>
      </c>
      <c r="B453" s="1" t="n">
        <v>0</v>
      </c>
      <c r="C453" s="1" t="n">
        <v>54.58</v>
      </c>
      <c r="D453" s="1" t="n">
        <v>53.75</v>
      </c>
      <c r="E453" s="1" t="n">
        <v>0.01351</v>
      </c>
      <c r="F453" s="1" t="n">
        <v>1.3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7</v>
      </c>
      <c r="B454" s="1" t="n">
        <v>0</v>
      </c>
      <c r="C454" s="1" t="n">
        <v>54.58</v>
      </c>
      <c r="D454" s="1" t="n">
        <v>54.25</v>
      </c>
      <c r="E454" s="1" t="n">
        <v>0.01351</v>
      </c>
      <c r="F454" s="1" t="n">
        <v>1.3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8</v>
      </c>
      <c r="B455" s="1" t="n">
        <v>0</v>
      </c>
      <c r="C455" s="1" t="n">
        <v>53.89</v>
      </c>
      <c r="D455" s="1" t="n">
        <v>52.75</v>
      </c>
      <c r="E455" s="1" t="n">
        <v>0.01351</v>
      </c>
      <c r="F455" s="1" t="n">
        <v>1.3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19</v>
      </c>
      <c r="B456" s="1" t="n">
        <v>0</v>
      </c>
      <c r="C456" s="1" t="n">
        <v>53.89</v>
      </c>
      <c r="D456" s="1" t="n">
        <v>50.75</v>
      </c>
      <c r="E456" s="1" t="n">
        <v>0.01351</v>
      </c>
      <c r="F456" s="1" t="n">
        <v>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0</v>
      </c>
      <c r="B457" s="1" t="n">
        <v>0</v>
      </c>
      <c r="C457" s="1" t="n">
        <v>53.19</v>
      </c>
      <c r="D457" s="1" t="n">
        <v>50.25</v>
      </c>
      <c r="E457" s="1" t="n">
        <v>0.01351</v>
      </c>
      <c r="F457" s="1" t="n">
        <v>1.3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1</v>
      </c>
      <c r="B458" s="1" t="n">
        <v>0</v>
      </c>
      <c r="C458" s="1" t="n">
        <v>52.49</v>
      </c>
      <c r="D458" s="1" t="n">
        <v>49.75</v>
      </c>
      <c r="E458" s="1" t="n">
        <v>0.01351</v>
      </c>
      <c r="F458" s="1" t="n">
        <v>1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2</v>
      </c>
      <c r="B459" s="1" t="n">
        <v>0</v>
      </c>
      <c r="C459" s="1" t="n">
        <v>52.49</v>
      </c>
      <c r="D459" s="1" t="n">
        <v>49.25</v>
      </c>
      <c r="E459" s="1" t="n">
        <v>0.01351</v>
      </c>
      <c r="F459" s="1" t="n">
        <v>1.3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3</v>
      </c>
      <c r="B460" s="1" t="n">
        <v>0</v>
      </c>
      <c r="C460" s="1" t="n">
        <v>51.79</v>
      </c>
      <c r="D460" s="1" t="n">
        <v>49.25</v>
      </c>
      <c r="E460" s="1" t="n">
        <v>0.01351</v>
      </c>
      <c r="F460" s="1" t="n">
        <v>1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4</v>
      </c>
      <c r="B461" s="1" t="n">
        <v>0</v>
      </c>
      <c r="C461" s="1" t="n">
        <v>51.79</v>
      </c>
      <c r="D461" s="1" t="n">
        <v>49.75</v>
      </c>
      <c r="E461" s="1" t="n">
        <v>0.01309</v>
      </c>
      <c r="F461" s="1" t="n">
        <v>1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5</v>
      </c>
      <c r="B462" s="1" t="n">
        <v>0</v>
      </c>
      <c r="C462" s="1" t="n">
        <v>51.08</v>
      </c>
      <c r="D462" s="1" t="n">
        <v>50.25</v>
      </c>
      <c r="E462" s="1" t="n">
        <v>0.01351</v>
      </c>
      <c r="F462" s="1" t="n">
        <v>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6</v>
      </c>
      <c r="B463" s="1" t="n">
        <v>0</v>
      </c>
      <c r="C463" s="1" t="n">
        <v>50.38</v>
      </c>
      <c r="D463" s="1" t="n">
        <v>52.25</v>
      </c>
      <c r="E463" s="1" t="n">
        <v>0.01351</v>
      </c>
      <c r="F463" s="1" t="n">
        <v>1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7</v>
      </c>
      <c r="B464" s="1" t="n">
        <v>0</v>
      </c>
      <c r="C464" s="1" t="n">
        <v>49.67</v>
      </c>
      <c r="D464" s="1" t="n">
        <v>53.25</v>
      </c>
      <c r="E464" s="1" t="n">
        <v>0.01351</v>
      </c>
      <c r="F464" s="1" t="n">
        <v>1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8</v>
      </c>
      <c r="B465" s="1" t="n">
        <v>0</v>
      </c>
      <c r="C465" s="1" t="n">
        <v>48.96</v>
      </c>
      <c r="D465" s="1" t="n">
        <v>55.25</v>
      </c>
      <c r="E465" s="1" t="n">
        <v>0.01351</v>
      </c>
      <c r="F465" s="1" t="n">
        <v>1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29</v>
      </c>
      <c r="B466" s="1" t="n">
        <v>0</v>
      </c>
      <c r="C466" s="1" t="n">
        <v>47.53</v>
      </c>
      <c r="D466" s="1" t="n">
        <v>57.25</v>
      </c>
      <c r="E466" s="1" t="n">
        <v>0.01309</v>
      </c>
      <c r="F466" s="1" t="n">
        <v>1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0</v>
      </c>
      <c r="B467" s="1" t="n">
        <v>0</v>
      </c>
      <c r="C467" s="1" t="n">
        <v>46.82</v>
      </c>
      <c r="D467" s="1" t="n">
        <v>58.75</v>
      </c>
      <c r="E467" s="1" t="n">
        <v>0.01309</v>
      </c>
      <c r="F467" s="1" t="n">
        <v>1.3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1</v>
      </c>
      <c r="B468" s="1" t="n">
        <v>0</v>
      </c>
      <c r="C468" s="1" t="n">
        <v>46.1</v>
      </c>
      <c r="D468" s="1" t="n">
        <v>60.75</v>
      </c>
      <c r="E468" s="1" t="n">
        <v>0.01351</v>
      </c>
      <c r="F468" s="1" t="n">
        <v>1.3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2</v>
      </c>
      <c r="B469" s="1" t="n">
        <v>0</v>
      </c>
      <c r="C469" s="1" t="n">
        <v>45.38</v>
      </c>
      <c r="D469" s="1" t="n">
        <v>64.25</v>
      </c>
      <c r="E469" s="1" t="n">
        <v>0.01309</v>
      </c>
      <c r="F469" s="1" t="n">
        <v>1.3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3</v>
      </c>
      <c r="B470" s="1" t="n">
        <v>0</v>
      </c>
      <c r="C470" s="1" t="n">
        <v>44.65</v>
      </c>
      <c r="D470" s="1" t="n">
        <v>66.25</v>
      </c>
      <c r="E470" s="1" t="n">
        <v>0.01351</v>
      </c>
      <c r="F470" s="1" t="n">
        <v>1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4</v>
      </c>
      <c r="B471" s="1" t="n">
        <v>0</v>
      </c>
      <c r="C471" s="1" t="n">
        <v>43.92</v>
      </c>
      <c r="D471" s="1" t="n">
        <v>65.75</v>
      </c>
      <c r="E471" s="1" t="n">
        <v>0.01309</v>
      </c>
      <c r="F471" s="1" t="n">
        <v>1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5</v>
      </c>
      <c r="B472" s="1" t="n">
        <v>0</v>
      </c>
      <c r="C472" s="1" t="n">
        <v>43.92</v>
      </c>
      <c r="D472" s="1" t="n">
        <v>66.25</v>
      </c>
      <c r="E472" s="1" t="n">
        <v>0.01309</v>
      </c>
      <c r="F472" s="1" t="n">
        <v>1.3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6</v>
      </c>
      <c r="B473" s="1" t="n">
        <v>0</v>
      </c>
      <c r="C473" s="1" t="n">
        <v>43.19</v>
      </c>
      <c r="D473" s="1" t="n">
        <v>68.25</v>
      </c>
      <c r="E473" s="1" t="n">
        <v>0.01309</v>
      </c>
      <c r="F473" s="1" t="n">
        <v>1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7</v>
      </c>
      <c r="B474" s="1" t="n">
        <v>0</v>
      </c>
      <c r="C474" s="1" t="n">
        <v>43.19</v>
      </c>
      <c r="D474" s="1" t="n">
        <v>68.25</v>
      </c>
      <c r="E474" s="1" t="n">
        <v>0.01309</v>
      </c>
      <c r="F474" s="1" t="n">
        <v>1.3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8</v>
      </c>
      <c r="B475" s="1" t="n">
        <v>0</v>
      </c>
      <c r="C475" s="1" t="n">
        <v>43.19</v>
      </c>
      <c r="D475" s="1" t="n">
        <v>67.25</v>
      </c>
      <c r="E475" s="1" t="n">
        <v>0.01309</v>
      </c>
      <c r="F475" s="1" t="n">
        <v>1.3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39</v>
      </c>
      <c r="B476" s="1" t="n">
        <v>0</v>
      </c>
      <c r="C476" s="1" t="n">
        <v>43.19</v>
      </c>
      <c r="D476" s="1" t="n">
        <v>66.75</v>
      </c>
      <c r="E476" s="1" t="n">
        <v>0.01309</v>
      </c>
      <c r="F476" s="1" t="n">
        <v>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0</v>
      </c>
      <c r="B477" s="1" t="n">
        <v>0</v>
      </c>
      <c r="C477" s="1" t="n">
        <v>43.19</v>
      </c>
      <c r="D477" s="1" t="n">
        <v>67.75</v>
      </c>
      <c r="E477" s="1" t="n">
        <v>0.01309</v>
      </c>
      <c r="F477" s="1" t="n">
        <v>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1</v>
      </c>
      <c r="B478" s="1" t="n">
        <v>0</v>
      </c>
      <c r="C478" s="1" t="n">
        <v>43.19</v>
      </c>
      <c r="D478" s="1" t="n">
        <v>67.75</v>
      </c>
      <c r="E478" s="1" t="n">
        <v>0.01309</v>
      </c>
      <c r="F478" s="1" t="n">
        <v>1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2</v>
      </c>
      <c r="B479" s="1" t="n">
        <v>0</v>
      </c>
      <c r="C479" s="1" t="n">
        <v>43.19</v>
      </c>
      <c r="D479" s="1" t="n">
        <v>67.75</v>
      </c>
      <c r="E479" s="1" t="n">
        <v>0.01309</v>
      </c>
      <c r="F479" s="1" t="n">
        <v>1.3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3</v>
      </c>
      <c r="B480" s="1" t="n">
        <v>0</v>
      </c>
      <c r="C480" s="1" t="n">
        <v>42.46</v>
      </c>
      <c r="D480" s="1" t="n">
        <v>67.25</v>
      </c>
      <c r="E480" s="1" t="n">
        <v>0.01309</v>
      </c>
      <c r="F480" s="1" t="n">
        <v>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4</v>
      </c>
      <c r="B481" s="1" t="n">
        <v>0</v>
      </c>
      <c r="C481" s="1" t="n">
        <v>42.46</v>
      </c>
      <c r="D481" s="1" t="n">
        <v>66.75</v>
      </c>
      <c r="E481" s="1" t="n">
        <v>0.01309</v>
      </c>
      <c r="F481" s="1" t="n">
        <v>1.3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5</v>
      </c>
      <c r="B482" s="1" t="n">
        <v>0</v>
      </c>
      <c r="C482" s="1" t="n">
        <v>42.46</v>
      </c>
      <c r="D482" s="1" t="n">
        <v>67.25</v>
      </c>
      <c r="E482" s="1" t="n">
        <v>0.01309</v>
      </c>
      <c r="F482" s="1" t="n">
        <v>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6</v>
      </c>
      <c r="B483" s="1" t="n">
        <v>0</v>
      </c>
      <c r="C483" s="1" t="n">
        <v>42.46</v>
      </c>
      <c r="D483" s="1" t="n">
        <v>67.75</v>
      </c>
      <c r="E483" s="1" t="n">
        <v>0.01309</v>
      </c>
      <c r="F483" s="1" t="n">
        <v>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7</v>
      </c>
      <c r="B484" s="1" t="n">
        <v>0</v>
      </c>
      <c r="C484" s="1" t="n">
        <v>42.46</v>
      </c>
      <c r="D484" s="1" t="n">
        <v>67.25</v>
      </c>
      <c r="E484" s="1" t="n">
        <v>0.01309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/>
      <c r="B485" s="1" t="n">
        <f aca="false">AVERAGE(B341:B484)</f>
        <v>0</v>
      </c>
      <c r="C485" s="1" t="n">
        <f aca="false">AVERAGE(C341:C484)</f>
        <v>49.7694444444444</v>
      </c>
      <c r="D485" s="1" t="n">
        <f aca="false">AVERAGE(D341:D484)</f>
        <v>66.0590277777778</v>
      </c>
      <c r="E485" s="1" t="n">
        <f aca="false">AVERAGE(E341:E484)</f>
        <v>0.0134388194444444</v>
      </c>
      <c r="F485" s="1" t="n">
        <f aca="false">AVERAGE(F341:F484)</f>
        <v>17.7236111111111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48</v>
      </c>
      <c r="B486" s="1" t="n">
        <v>0</v>
      </c>
      <c r="C486" s="1" t="n">
        <v>42.46</v>
      </c>
      <c r="D486" s="1" t="n">
        <v>67.25</v>
      </c>
      <c r="E486" s="1" t="n">
        <v>0.01309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49</v>
      </c>
      <c r="B487" s="1" t="n">
        <v>0</v>
      </c>
      <c r="C487" s="1" t="n">
        <v>42.46</v>
      </c>
      <c r="D487" s="1" t="n">
        <v>67.75</v>
      </c>
      <c r="E487" s="1" t="n">
        <v>0.01309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0</v>
      </c>
      <c r="B488" s="1" t="n">
        <v>0</v>
      </c>
      <c r="C488" s="1" t="n">
        <v>41.72</v>
      </c>
      <c r="D488" s="1" t="n">
        <v>68.25</v>
      </c>
      <c r="E488" s="1" t="n">
        <v>0.01309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1</v>
      </c>
      <c r="B489" s="1" t="n">
        <v>0</v>
      </c>
      <c r="C489" s="1" t="n">
        <v>40.97</v>
      </c>
      <c r="D489" s="1" t="n">
        <v>69.25</v>
      </c>
      <c r="E489" s="1" t="n">
        <v>0.01309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2</v>
      </c>
      <c r="B490" s="1" t="n">
        <v>0</v>
      </c>
      <c r="C490" s="1" t="n">
        <v>40.97</v>
      </c>
      <c r="D490" s="1" t="n">
        <v>70.75</v>
      </c>
      <c r="E490" s="1" t="n">
        <v>0.01309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3</v>
      </c>
      <c r="B491" s="1" t="n">
        <v>0</v>
      </c>
      <c r="C491" s="1" t="n">
        <v>40.97</v>
      </c>
      <c r="D491" s="1" t="n">
        <v>70.75</v>
      </c>
      <c r="E491" s="1" t="n">
        <v>0.01309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4</v>
      </c>
      <c r="B492" s="1" t="n">
        <v>0</v>
      </c>
      <c r="C492" s="1" t="n">
        <v>40.97</v>
      </c>
      <c r="D492" s="1" t="n">
        <v>70.75</v>
      </c>
      <c r="E492" s="1" t="n">
        <v>0.01309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5</v>
      </c>
      <c r="B493" s="1" t="n">
        <v>0</v>
      </c>
      <c r="C493" s="1" t="n">
        <v>40.97</v>
      </c>
      <c r="D493" s="1" t="n">
        <v>70.75</v>
      </c>
      <c r="E493" s="1" t="n">
        <v>0.01309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6</v>
      </c>
      <c r="B494" s="1" t="n">
        <v>0</v>
      </c>
      <c r="C494" s="1" t="n">
        <v>40.97</v>
      </c>
      <c r="D494" s="1" t="n">
        <v>70.25</v>
      </c>
      <c r="E494" s="1" t="n">
        <v>0.01309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7</v>
      </c>
      <c r="B495" s="1" t="n">
        <v>0</v>
      </c>
      <c r="C495" s="1" t="n">
        <v>40.97</v>
      </c>
      <c r="D495" s="1" t="n">
        <v>70.75</v>
      </c>
      <c r="E495" s="1" t="n">
        <v>0.01309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58</v>
      </c>
      <c r="B496" s="1" t="n">
        <v>0</v>
      </c>
      <c r="C496" s="1" t="n">
        <v>40.97</v>
      </c>
      <c r="D496" s="1" t="n">
        <v>70.25</v>
      </c>
      <c r="E496" s="1" t="n">
        <v>0.01309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59</v>
      </c>
      <c r="B497" s="1" t="n">
        <v>0</v>
      </c>
      <c r="C497" s="1" t="n">
        <v>41.72</v>
      </c>
      <c r="D497" s="1" t="n">
        <v>70.75</v>
      </c>
      <c r="E497" s="1" t="n">
        <v>0.01309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0</v>
      </c>
      <c r="B498" s="1" t="n">
        <v>0</v>
      </c>
      <c r="C498" s="1" t="n">
        <v>41.72</v>
      </c>
      <c r="D498" s="1" t="n">
        <v>70.25</v>
      </c>
      <c r="E498" s="1" t="n">
        <v>0.01309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1</v>
      </c>
      <c r="B499" s="1" t="n">
        <v>0</v>
      </c>
      <c r="C499" s="1" t="n">
        <v>41.72</v>
      </c>
      <c r="D499" s="1" t="n">
        <v>70.25</v>
      </c>
      <c r="E499" s="1" t="n">
        <v>0.01309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2</v>
      </c>
      <c r="B500" s="1" t="n">
        <v>0</v>
      </c>
      <c r="C500" s="1" t="n">
        <v>41.72</v>
      </c>
      <c r="D500" s="1" t="n">
        <v>70.25</v>
      </c>
      <c r="E500" s="1" t="n">
        <v>0.01309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3</v>
      </c>
      <c r="B501" s="1" t="n">
        <v>0</v>
      </c>
      <c r="C501" s="1" t="n">
        <v>41.72</v>
      </c>
      <c r="D501" s="1" t="n">
        <v>70.75</v>
      </c>
      <c r="E501" s="1" t="n">
        <v>0.01309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4</v>
      </c>
      <c r="B502" s="1" t="n">
        <v>0</v>
      </c>
      <c r="C502" s="1" t="n">
        <v>41.72</v>
      </c>
      <c r="D502" s="1" t="n">
        <v>70.25</v>
      </c>
      <c r="E502" s="1" t="n">
        <v>0.01309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5</v>
      </c>
      <c r="B503" s="1" t="n">
        <v>0</v>
      </c>
      <c r="C503" s="1" t="n">
        <v>42.46</v>
      </c>
      <c r="D503" s="1" t="n">
        <v>70.75</v>
      </c>
      <c r="E503" s="1" t="n">
        <v>0.01309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6</v>
      </c>
      <c r="B504" s="1" t="n">
        <v>0</v>
      </c>
      <c r="C504" s="1" t="n">
        <v>42.46</v>
      </c>
      <c r="D504" s="1" t="n">
        <v>70.25</v>
      </c>
      <c r="E504" s="1" t="n">
        <v>0.01309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7</v>
      </c>
      <c r="B505" s="1" t="n">
        <v>0</v>
      </c>
      <c r="C505" s="1" t="n">
        <v>43.19</v>
      </c>
      <c r="D505" s="1" t="n">
        <v>69.75</v>
      </c>
      <c r="E505" s="1" t="n">
        <v>0.01266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68</v>
      </c>
      <c r="B506" s="1" t="n">
        <v>0</v>
      </c>
      <c r="C506" s="1" t="n">
        <v>45.38</v>
      </c>
      <c r="D506" s="1" t="n">
        <v>62.25</v>
      </c>
      <c r="E506" s="1" t="n">
        <v>0.01309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69</v>
      </c>
      <c r="B507" s="1" t="n">
        <v>0</v>
      </c>
      <c r="C507" s="1" t="n">
        <v>48.25</v>
      </c>
      <c r="D507" s="1" t="n">
        <v>55.75</v>
      </c>
      <c r="E507" s="1" t="n">
        <v>0.01266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0</v>
      </c>
      <c r="B508" s="1" t="n">
        <v>0</v>
      </c>
      <c r="C508" s="1" t="n">
        <v>50.38</v>
      </c>
      <c r="D508" s="1" t="n">
        <v>52.75</v>
      </c>
      <c r="E508" s="1" t="n">
        <v>0.01309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1</v>
      </c>
      <c r="B509" s="1" t="n">
        <v>0</v>
      </c>
      <c r="C509" s="1" t="n">
        <v>51.08</v>
      </c>
      <c r="D509" s="1" t="n">
        <v>51.25</v>
      </c>
      <c r="E509" s="1" t="n">
        <v>0.01309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2</v>
      </c>
      <c r="B510" s="1" t="n">
        <v>0</v>
      </c>
      <c r="C510" s="1" t="n">
        <v>51.79</v>
      </c>
      <c r="D510" s="1" t="n">
        <v>50.25</v>
      </c>
      <c r="E510" s="1" t="n">
        <v>0.01309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3</v>
      </c>
      <c r="B511" s="1" t="n">
        <v>0</v>
      </c>
      <c r="C511" s="1" t="n">
        <v>51.79</v>
      </c>
      <c r="D511" s="1" t="n">
        <v>50.25</v>
      </c>
      <c r="E511" s="1" t="n">
        <v>0.01309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4</v>
      </c>
      <c r="B512" s="1" t="n">
        <v>0</v>
      </c>
      <c r="C512" s="1" t="n">
        <v>51.79</v>
      </c>
      <c r="D512" s="1" t="n">
        <v>50.25</v>
      </c>
      <c r="E512" s="1" t="n">
        <v>0.01309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5</v>
      </c>
      <c r="B513" s="1" t="n">
        <v>0</v>
      </c>
      <c r="C513" s="1" t="n">
        <v>51.79</v>
      </c>
      <c r="D513" s="1" t="n">
        <v>50.75</v>
      </c>
      <c r="E513" s="1" t="n">
        <v>0.01309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6</v>
      </c>
      <c r="B514" s="1" t="n">
        <v>0</v>
      </c>
      <c r="C514" s="1" t="n">
        <v>51.79</v>
      </c>
      <c r="D514" s="1" t="n">
        <v>50.25</v>
      </c>
      <c r="E514" s="1" t="n">
        <v>0.01309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7</v>
      </c>
      <c r="B515" s="1" t="n">
        <v>0</v>
      </c>
      <c r="C515" s="1" t="n">
        <v>51.79</v>
      </c>
      <c r="D515" s="1" t="n">
        <v>49.25</v>
      </c>
      <c r="E515" s="1" t="n">
        <v>0.01309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78</v>
      </c>
      <c r="B516" s="1" t="n">
        <v>0</v>
      </c>
      <c r="C516" s="1" t="n">
        <v>52.49</v>
      </c>
      <c r="D516" s="1" t="n">
        <v>48.75</v>
      </c>
      <c r="E516" s="1" t="n">
        <v>0.01309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79</v>
      </c>
      <c r="B517" s="1" t="n">
        <v>0</v>
      </c>
      <c r="C517" s="1" t="n">
        <v>52.49</v>
      </c>
      <c r="D517" s="1" t="n">
        <v>47.75</v>
      </c>
      <c r="E517" s="1" t="n">
        <v>0.01309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0</v>
      </c>
      <c r="B518" s="1" t="n">
        <v>0</v>
      </c>
      <c r="C518" s="1" t="n">
        <v>52.49</v>
      </c>
      <c r="D518" s="1" t="n">
        <v>46.25</v>
      </c>
      <c r="E518" s="1" t="n">
        <v>0.01309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1</v>
      </c>
      <c r="B519" s="1" t="n">
        <v>0</v>
      </c>
      <c r="C519" s="1" t="n">
        <v>51.79</v>
      </c>
      <c r="D519" s="1" t="n">
        <v>46.75</v>
      </c>
      <c r="E519" s="1" t="n">
        <v>0.01309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2</v>
      </c>
      <c r="B520" s="1" t="n">
        <v>0</v>
      </c>
      <c r="C520" s="1" t="n">
        <v>51.08</v>
      </c>
      <c r="D520" s="1" t="n">
        <v>46.75</v>
      </c>
      <c r="E520" s="1" t="n">
        <v>0.01309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3</v>
      </c>
      <c r="B521" s="1" t="n">
        <v>0</v>
      </c>
      <c r="C521" s="1" t="n">
        <v>50.38</v>
      </c>
      <c r="D521" s="1" t="n">
        <v>47.75</v>
      </c>
      <c r="E521" s="1" t="n">
        <v>0.01309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4</v>
      </c>
      <c r="B522" s="1" t="n">
        <v>0</v>
      </c>
      <c r="C522" s="1" t="n">
        <v>50.38</v>
      </c>
      <c r="D522" s="1" t="n">
        <v>47.75</v>
      </c>
      <c r="E522" s="1" t="n">
        <v>0.01309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5</v>
      </c>
      <c r="B523" s="1" t="n">
        <v>0</v>
      </c>
      <c r="C523" s="1" t="n">
        <v>49.67</v>
      </c>
      <c r="D523" s="1" t="n">
        <v>48.25</v>
      </c>
      <c r="E523" s="1" t="n">
        <v>0.01309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6</v>
      </c>
      <c r="B524" s="1" t="n">
        <v>0</v>
      </c>
      <c r="C524" s="1" t="n">
        <v>49.67</v>
      </c>
      <c r="D524" s="1" t="n">
        <v>48.25</v>
      </c>
      <c r="E524" s="1" t="n">
        <v>0.01309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7</v>
      </c>
      <c r="B525" s="1" t="n">
        <v>0</v>
      </c>
      <c r="C525" s="1" t="n">
        <v>49.67</v>
      </c>
      <c r="D525" s="1" t="n">
        <v>48.75</v>
      </c>
      <c r="E525" s="1" t="n">
        <v>0.01309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8</v>
      </c>
      <c r="B526" s="1" t="n">
        <v>0</v>
      </c>
      <c r="C526" s="1" t="n">
        <v>48.96</v>
      </c>
      <c r="D526" s="1" t="n">
        <v>49.25</v>
      </c>
      <c r="E526" s="1" t="n">
        <v>0.01309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89</v>
      </c>
      <c r="B527" s="1" t="n">
        <v>0</v>
      </c>
      <c r="C527" s="1" t="n">
        <v>48.96</v>
      </c>
      <c r="D527" s="1" t="n">
        <v>49.75</v>
      </c>
      <c r="E527" s="1" t="n">
        <v>0.01309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0</v>
      </c>
      <c r="B528" s="1" t="n">
        <v>0</v>
      </c>
      <c r="C528" s="1" t="n">
        <v>48.25</v>
      </c>
      <c r="D528" s="1" t="n">
        <v>52.75</v>
      </c>
      <c r="E528" s="1" t="n">
        <v>0.01309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1</v>
      </c>
      <c r="B529" s="1" t="n">
        <v>0</v>
      </c>
      <c r="C529" s="1" t="n">
        <v>47.53</v>
      </c>
      <c r="D529" s="1" t="n">
        <v>52.75</v>
      </c>
      <c r="E529" s="1" t="n">
        <v>0.01309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2</v>
      </c>
      <c r="B530" s="1" t="n">
        <v>0</v>
      </c>
      <c r="C530" s="1" t="n">
        <v>47.53</v>
      </c>
      <c r="D530" s="1" t="n">
        <v>53.25</v>
      </c>
      <c r="E530" s="1" t="n">
        <v>0.01309</v>
      </c>
      <c r="F530" s="1" t="n">
        <v>3.8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3</v>
      </c>
      <c r="B531" s="1" t="n">
        <v>0</v>
      </c>
      <c r="C531" s="1" t="n">
        <v>46.82</v>
      </c>
      <c r="D531" s="1" t="n">
        <v>54.25</v>
      </c>
      <c r="E531" s="1" t="n">
        <v>0.01309</v>
      </c>
      <c r="F531" s="1" t="n">
        <v>8.8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4</v>
      </c>
      <c r="B532" s="1" t="n">
        <v>0</v>
      </c>
      <c r="C532" s="1" t="n">
        <v>46.1</v>
      </c>
      <c r="D532" s="1" t="n">
        <v>56.25</v>
      </c>
      <c r="E532" s="1" t="n">
        <v>0.01309</v>
      </c>
      <c r="F532" s="1" t="n">
        <v>13.8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5</v>
      </c>
      <c r="B533" s="1" t="n">
        <v>0</v>
      </c>
      <c r="C533" s="1" t="n">
        <v>45.38</v>
      </c>
      <c r="D533" s="1" t="n">
        <v>57.75</v>
      </c>
      <c r="E533" s="1" t="n">
        <v>0.01309</v>
      </c>
      <c r="F533" s="1" t="n">
        <v>16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6</v>
      </c>
      <c r="B534" s="1" t="n">
        <v>0</v>
      </c>
      <c r="C534" s="1" t="n">
        <v>45.38</v>
      </c>
      <c r="D534" s="1" t="n">
        <v>58.75</v>
      </c>
      <c r="E534" s="1" t="n">
        <v>0.01309</v>
      </c>
      <c r="F534" s="1" t="n">
        <v>23.8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7</v>
      </c>
      <c r="B535" s="1" t="n">
        <v>0</v>
      </c>
      <c r="C535" s="1" t="n">
        <v>44.65</v>
      </c>
      <c r="D535" s="1" t="n">
        <v>59.25</v>
      </c>
      <c r="E535" s="1" t="n">
        <v>0.01266</v>
      </c>
      <c r="F535" s="1" t="n">
        <v>38.8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8</v>
      </c>
      <c r="B536" s="1" t="n">
        <v>0</v>
      </c>
      <c r="C536" s="1" t="n">
        <v>45.38</v>
      </c>
      <c r="D536" s="1" t="n">
        <v>55.75</v>
      </c>
      <c r="E536" s="1" t="n">
        <v>0.01266</v>
      </c>
      <c r="F536" s="1" t="n">
        <v>33.8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599</v>
      </c>
      <c r="B537" s="1" t="n">
        <v>0</v>
      </c>
      <c r="C537" s="1" t="n">
        <v>46.82</v>
      </c>
      <c r="D537" s="1" t="n">
        <v>54.25</v>
      </c>
      <c r="E537" s="1" t="n">
        <v>0.01309</v>
      </c>
      <c r="F537" s="1" t="n">
        <v>3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0</v>
      </c>
      <c r="B538" s="1" t="n">
        <v>0</v>
      </c>
      <c r="C538" s="1" t="n">
        <v>47.53</v>
      </c>
      <c r="D538" s="1" t="n">
        <v>52.75</v>
      </c>
      <c r="E538" s="1" t="n">
        <v>0.01266</v>
      </c>
      <c r="F538" s="1" t="n">
        <v>36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1</v>
      </c>
      <c r="B539" s="1" t="n">
        <v>0</v>
      </c>
      <c r="C539" s="1" t="n">
        <v>48.96</v>
      </c>
      <c r="D539" s="1" t="n">
        <v>48.25</v>
      </c>
      <c r="E539" s="1" t="n">
        <v>0.01309</v>
      </c>
      <c r="F539" s="1" t="n">
        <v>48.8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2</v>
      </c>
      <c r="B540" s="1" t="n">
        <v>0</v>
      </c>
      <c r="C540" s="1" t="n">
        <v>49.67</v>
      </c>
      <c r="D540" s="1" t="n">
        <v>44.75</v>
      </c>
      <c r="E540" s="1" t="n">
        <v>0.01309</v>
      </c>
      <c r="F540" s="1" t="n">
        <v>63.8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3</v>
      </c>
      <c r="B541" s="1" t="n">
        <v>0</v>
      </c>
      <c r="C541" s="1" t="n">
        <v>51.08</v>
      </c>
      <c r="D541" s="1" t="n">
        <v>42.75</v>
      </c>
      <c r="E541" s="1" t="n">
        <v>0.01266</v>
      </c>
      <c r="F541" s="1" t="n">
        <v>83.8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4</v>
      </c>
      <c r="B542" s="1" t="n">
        <v>0</v>
      </c>
      <c r="C542" s="1" t="n">
        <v>52.49</v>
      </c>
      <c r="D542" s="1" t="n">
        <v>41.75</v>
      </c>
      <c r="E542" s="1" t="n">
        <v>0.01309</v>
      </c>
      <c r="F542" s="1" t="n">
        <v>88.8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5</v>
      </c>
      <c r="B543" s="1" t="n">
        <v>0</v>
      </c>
      <c r="C543" s="1" t="n">
        <v>53.19</v>
      </c>
      <c r="D543" s="1" t="n">
        <v>38.25</v>
      </c>
      <c r="E543" s="1" t="n">
        <v>0.01309</v>
      </c>
      <c r="F543" s="1" t="n">
        <v>96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6</v>
      </c>
      <c r="B544" s="1" t="n">
        <v>0</v>
      </c>
      <c r="C544" s="1" t="n">
        <v>53.89</v>
      </c>
      <c r="D544" s="1" t="n">
        <v>38.25</v>
      </c>
      <c r="E544" s="1" t="n">
        <v>0.01309</v>
      </c>
      <c r="F544" s="1" t="n">
        <v>88.8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7</v>
      </c>
      <c r="B545" s="1" t="n">
        <v>0</v>
      </c>
      <c r="C545" s="1" t="n">
        <v>54.58</v>
      </c>
      <c r="D545" s="1" t="n">
        <v>37.75</v>
      </c>
      <c r="E545" s="1" t="n">
        <v>0.01309</v>
      </c>
      <c r="F545" s="1" t="n">
        <v>103.8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8</v>
      </c>
      <c r="B546" s="1" t="n">
        <v>0</v>
      </c>
      <c r="C546" s="1" t="n">
        <v>55.28</v>
      </c>
      <c r="D546" s="1" t="n">
        <v>37.25</v>
      </c>
      <c r="E546" s="1" t="n">
        <v>0.01309</v>
      </c>
      <c r="F546" s="1" t="n">
        <v>116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09</v>
      </c>
      <c r="B547" s="1" t="n">
        <v>0</v>
      </c>
      <c r="C547" s="1" t="n">
        <v>55.28</v>
      </c>
      <c r="D547" s="1" t="n">
        <v>36.25</v>
      </c>
      <c r="E547" s="1" t="n">
        <v>0.01309</v>
      </c>
      <c r="F547" s="1" t="n">
        <v>136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0</v>
      </c>
      <c r="B548" s="1" t="n">
        <v>0</v>
      </c>
      <c r="C548" s="1" t="n">
        <v>55.28</v>
      </c>
      <c r="D548" s="1" t="n">
        <v>35.25</v>
      </c>
      <c r="E548" s="1" t="n">
        <v>0.01309</v>
      </c>
      <c r="F548" s="1" t="n">
        <v>11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1</v>
      </c>
      <c r="B549" s="1" t="n">
        <v>0</v>
      </c>
      <c r="C549" s="1" t="n">
        <v>55.28</v>
      </c>
      <c r="D549" s="1" t="n">
        <v>35.25</v>
      </c>
      <c r="E549" s="1" t="n">
        <v>0.01309</v>
      </c>
      <c r="F549" s="1" t="n">
        <v>106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2</v>
      </c>
      <c r="B550" s="1" t="n">
        <v>0</v>
      </c>
      <c r="C550" s="1" t="n">
        <v>55.28</v>
      </c>
      <c r="D550" s="1" t="n">
        <v>35.75</v>
      </c>
      <c r="E550" s="1" t="n">
        <v>0.01309</v>
      </c>
      <c r="F550" s="1" t="n">
        <v>10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3</v>
      </c>
      <c r="B551" s="1" t="n">
        <v>0</v>
      </c>
      <c r="C551" s="1" t="n">
        <v>54.58</v>
      </c>
      <c r="D551" s="1" t="n">
        <v>35.25</v>
      </c>
      <c r="E551" s="1" t="n">
        <v>0.01309</v>
      </c>
      <c r="F551" s="1" t="n">
        <v>133.8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4</v>
      </c>
      <c r="B552" s="1" t="n">
        <v>0</v>
      </c>
      <c r="C552" s="1" t="n">
        <v>55.28</v>
      </c>
      <c r="D552" s="1" t="n">
        <v>34.75</v>
      </c>
      <c r="E552" s="1" t="n">
        <v>0.01309</v>
      </c>
      <c r="F552" s="1" t="n">
        <v>10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5</v>
      </c>
      <c r="B553" s="1" t="n">
        <v>0</v>
      </c>
      <c r="C553" s="1" t="n">
        <v>54.58</v>
      </c>
      <c r="D553" s="1" t="n">
        <v>35.25</v>
      </c>
      <c r="E553" s="1" t="n">
        <v>0.01309</v>
      </c>
      <c r="F553" s="1" t="n">
        <v>9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6</v>
      </c>
      <c r="B554" s="1" t="n">
        <v>0</v>
      </c>
      <c r="C554" s="1" t="n">
        <v>55.28</v>
      </c>
      <c r="D554" s="1" t="n">
        <v>34.25</v>
      </c>
      <c r="E554" s="1" t="n">
        <v>0.01309</v>
      </c>
      <c r="F554" s="1" t="n">
        <v>148.8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7</v>
      </c>
      <c r="B555" s="1" t="n">
        <v>0</v>
      </c>
      <c r="C555" s="1" t="n">
        <v>55.28</v>
      </c>
      <c r="D555" s="1" t="n">
        <v>34.25</v>
      </c>
      <c r="E555" s="1" t="n">
        <v>0.01309</v>
      </c>
      <c r="F555" s="1" t="n">
        <v>118.8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8</v>
      </c>
      <c r="B556" s="1" t="n">
        <v>0</v>
      </c>
      <c r="C556" s="1" t="n">
        <v>55.28</v>
      </c>
      <c r="D556" s="1" t="n">
        <v>33.75</v>
      </c>
      <c r="E556" s="1" t="n">
        <v>0.01309</v>
      </c>
      <c r="F556" s="1" t="n">
        <v>38.8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19</v>
      </c>
      <c r="B557" s="1" t="n">
        <v>0</v>
      </c>
      <c r="C557" s="1" t="n">
        <v>55.97</v>
      </c>
      <c r="D557" s="1" t="n">
        <v>33.25</v>
      </c>
      <c r="E557" s="1" t="n">
        <v>0.01309</v>
      </c>
      <c r="F557" s="1" t="n">
        <v>36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0</v>
      </c>
      <c r="B558" s="1" t="n">
        <v>0</v>
      </c>
      <c r="C558" s="1" t="n">
        <v>55.97</v>
      </c>
      <c r="D558" s="1" t="n">
        <v>32.25</v>
      </c>
      <c r="E558" s="1" t="n">
        <v>0.01309</v>
      </c>
      <c r="F558" s="1" t="n">
        <v>33.8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1</v>
      </c>
      <c r="B559" s="1" t="n">
        <v>0</v>
      </c>
      <c r="C559" s="1" t="n">
        <v>55.97</v>
      </c>
      <c r="D559" s="1" t="n">
        <v>31.75</v>
      </c>
      <c r="E559" s="1" t="n">
        <v>0.01266</v>
      </c>
      <c r="F559" s="1" t="n">
        <v>33.8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2</v>
      </c>
      <c r="B560" s="1" t="n">
        <v>0</v>
      </c>
      <c r="C560" s="1" t="n">
        <v>55.97</v>
      </c>
      <c r="D560" s="1" t="n">
        <v>33.75</v>
      </c>
      <c r="E560" s="1" t="n">
        <v>0.01309</v>
      </c>
      <c r="F560" s="1" t="n">
        <v>33.8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3</v>
      </c>
      <c r="B561" s="1" t="n">
        <v>0</v>
      </c>
      <c r="C561" s="1" t="n">
        <v>56.66</v>
      </c>
      <c r="D561" s="1" t="n">
        <v>33.25</v>
      </c>
      <c r="E561" s="1" t="n">
        <v>0.01309</v>
      </c>
      <c r="F561" s="1" t="n">
        <v>33.8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4</v>
      </c>
      <c r="B562" s="1" t="n">
        <v>0</v>
      </c>
      <c r="C562" s="1" t="n">
        <v>56.66</v>
      </c>
      <c r="D562" s="1" t="n">
        <v>33.25</v>
      </c>
      <c r="E562" s="1" t="n">
        <v>0.01266</v>
      </c>
      <c r="F562" s="1" t="n">
        <v>33.8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5</v>
      </c>
      <c r="B563" s="1" t="n">
        <v>0</v>
      </c>
      <c r="C563" s="1" t="n">
        <v>56.66</v>
      </c>
      <c r="D563" s="1" t="n">
        <v>31.75</v>
      </c>
      <c r="E563" s="1" t="n">
        <v>0.01309</v>
      </c>
      <c r="F563" s="1" t="n">
        <v>31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6</v>
      </c>
      <c r="B564" s="1" t="n">
        <v>0</v>
      </c>
      <c r="C564" s="1" t="n">
        <v>56.66</v>
      </c>
      <c r="D564" s="1" t="n">
        <v>32.25</v>
      </c>
      <c r="E564" s="1" t="n">
        <v>0.01309</v>
      </c>
      <c r="F564" s="1" t="n">
        <v>31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7</v>
      </c>
      <c r="B565" s="1" t="n">
        <v>0</v>
      </c>
      <c r="C565" s="1" t="n">
        <v>57.35</v>
      </c>
      <c r="D565" s="1" t="n">
        <v>32.25</v>
      </c>
      <c r="E565" s="1" t="n">
        <v>0.01309</v>
      </c>
      <c r="F565" s="1" t="n">
        <v>31.3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8</v>
      </c>
      <c r="B566" s="1" t="n">
        <v>0</v>
      </c>
      <c r="C566" s="1" t="n">
        <v>57.35</v>
      </c>
      <c r="D566" s="1" t="n">
        <v>31.75</v>
      </c>
      <c r="E566" s="1" t="n">
        <v>0.01309</v>
      </c>
      <c r="F566" s="1" t="n">
        <v>31.3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29</v>
      </c>
      <c r="B567" s="1" t="n">
        <v>0</v>
      </c>
      <c r="C567" s="1" t="n">
        <v>57.35</v>
      </c>
      <c r="D567" s="1" t="n">
        <v>32.25</v>
      </c>
      <c r="E567" s="1" t="n">
        <v>0.01266</v>
      </c>
      <c r="F567" s="1" t="n">
        <v>31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0</v>
      </c>
      <c r="B568" s="1" t="n">
        <v>0</v>
      </c>
      <c r="C568" s="1" t="n">
        <v>57.35</v>
      </c>
      <c r="D568" s="1" t="n">
        <v>33.25</v>
      </c>
      <c r="E568" s="1" t="n">
        <v>0.01309</v>
      </c>
      <c r="F568" s="1" t="n">
        <v>31.3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1</v>
      </c>
      <c r="B569" s="1" t="n">
        <v>0</v>
      </c>
      <c r="C569" s="1" t="n">
        <v>57.35</v>
      </c>
      <c r="D569" s="1" t="n">
        <v>32.75</v>
      </c>
      <c r="E569" s="1" t="n">
        <v>0.01309</v>
      </c>
      <c r="F569" s="1" t="n">
        <v>31.3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2</v>
      </c>
      <c r="B570" s="1" t="n">
        <v>0</v>
      </c>
      <c r="C570" s="1" t="n">
        <v>57.35</v>
      </c>
      <c r="D570" s="1" t="n">
        <v>32.75</v>
      </c>
      <c r="E570" s="1" t="n">
        <v>0.01309</v>
      </c>
      <c r="F570" s="1" t="n">
        <v>31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3</v>
      </c>
      <c r="B571" s="1" t="n">
        <v>0</v>
      </c>
      <c r="C571" s="1" t="n">
        <v>57.35</v>
      </c>
      <c r="D571" s="1" t="n">
        <v>32.25</v>
      </c>
      <c r="E571" s="1" t="n">
        <v>0.01266</v>
      </c>
      <c r="F571" s="1" t="n">
        <v>31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4</v>
      </c>
      <c r="B572" s="1" t="n">
        <v>0</v>
      </c>
      <c r="C572" s="1" t="n">
        <v>58.04</v>
      </c>
      <c r="D572" s="1" t="n">
        <v>31.25</v>
      </c>
      <c r="E572" s="1" t="n">
        <v>0.01309</v>
      </c>
      <c r="F572" s="1" t="n">
        <v>33.8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5</v>
      </c>
      <c r="B573" s="1" t="n">
        <v>0</v>
      </c>
      <c r="C573" s="1" t="n">
        <v>58.04</v>
      </c>
      <c r="D573" s="1" t="n">
        <v>31.25</v>
      </c>
      <c r="E573" s="1" t="n">
        <v>0.01309</v>
      </c>
      <c r="F573" s="1" t="n">
        <v>46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6</v>
      </c>
      <c r="B574" s="1" t="n">
        <v>0</v>
      </c>
      <c r="C574" s="1" t="n">
        <v>58.73</v>
      </c>
      <c r="D574" s="1" t="n">
        <v>30.75</v>
      </c>
      <c r="E574" s="1" t="n">
        <v>0.01309</v>
      </c>
      <c r="F574" s="1" t="n">
        <v>31.3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7</v>
      </c>
      <c r="B575" s="1" t="n">
        <v>0</v>
      </c>
      <c r="C575" s="1" t="n">
        <v>58.73</v>
      </c>
      <c r="D575" s="1" t="n">
        <v>30.25</v>
      </c>
      <c r="E575" s="1" t="n">
        <v>0.01309</v>
      </c>
      <c r="F575" s="1" t="n">
        <v>28.8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8</v>
      </c>
      <c r="B576" s="1" t="n">
        <v>0</v>
      </c>
      <c r="C576" s="1" t="n">
        <v>58.04</v>
      </c>
      <c r="D576" s="1" t="n">
        <v>30.25</v>
      </c>
      <c r="E576" s="1" t="n">
        <v>0.01309</v>
      </c>
      <c r="F576" s="1" t="n">
        <v>36.3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39</v>
      </c>
      <c r="B577" s="1" t="n">
        <v>0</v>
      </c>
      <c r="C577" s="1" t="n">
        <v>58.73</v>
      </c>
      <c r="D577" s="1" t="n">
        <v>29.75</v>
      </c>
      <c r="E577" s="1" t="n">
        <v>0.01266</v>
      </c>
      <c r="F577" s="1" t="n">
        <v>31.3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0</v>
      </c>
      <c r="B578" s="1" t="n">
        <v>0</v>
      </c>
      <c r="C578" s="1" t="n">
        <v>58.73</v>
      </c>
      <c r="D578" s="1" t="n">
        <v>29.75</v>
      </c>
      <c r="E578" s="1" t="n">
        <v>0.01309</v>
      </c>
      <c r="F578" s="1" t="n">
        <v>28.8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1</v>
      </c>
      <c r="B579" s="1" t="n">
        <v>0</v>
      </c>
      <c r="C579" s="1" t="n">
        <v>58.73</v>
      </c>
      <c r="D579" s="1" t="n">
        <v>29.75</v>
      </c>
      <c r="E579" s="1" t="n">
        <v>0.01266</v>
      </c>
      <c r="F579" s="1" t="n">
        <v>26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2</v>
      </c>
      <c r="B580" s="1" t="n">
        <v>0</v>
      </c>
      <c r="C580" s="1" t="n">
        <v>58.73</v>
      </c>
      <c r="D580" s="1" t="n">
        <v>32.25</v>
      </c>
      <c r="E580" s="1" t="n">
        <v>0.01309</v>
      </c>
      <c r="F580" s="1" t="n">
        <v>26.3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3</v>
      </c>
      <c r="B581" s="1" t="n">
        <v>0</v>
      </c>
      <c r="C581" s="1" t="n">
        <v>58.04</v>
      </c>
      <c r="D581" s="1" t="n">
        <v>34.25</v>
      </c>
      <c r="E581" s="1" t="n">
        <v>0.01309</v>
      </c>
      <c r="F581" s="1" t="n">
        <v>26.3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4</v>
      </c>
      <c r="B582" s="1" t="n">
        <v>0</v>
      </c>
      <c r="C582" s="1" t="n">
        <v>57.35</v>
      </c>
      <c r="D582" s="1" t="n">
        <v>33.75</v>
      </c>
      <c r="E582" s="1" t="n">
        <v>0.01266</v>
      </c>
      <c r="F582" s="1" t="n">
        <v>26.3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5</v>
      </c>
      <c r="B583" s="1" t="n">
        <v>0</v>
      </c>
      <c r="C583" s="1" t="n">
        <v>57.35</v>
      </c>
      <c r="D583" s="1" t="n">
        <v>35.25</v>
      </c>
      <c r="E583" s="1" t="n">
        <v>0.01309</v>
      </c>
      <c r="F583" s="1" t="n">
        <v>26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6</v>
      </c>
      <c r="B584" s="1" t="n">
        <v>0</v>
      </c>
      <c r="C584" s="1" t="n">
        <v>55.97</v>
      </c>
      <c r="D584" s="1" t="n">
        <v>38.25</v>
      </c>
      <c r="E584" s="1" t="n">
        <v>0.01309</v>
      </c>
      <c r="F584" s="1" t="n">
        <v>23.8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7</v>
      </c>
      <c r="B585" s="1" t="n">
        <v>0</v>
      </c>
      <c r="C585" s="1" t="n">
        <v>55.97</v>
      </c>
      <c r="D585" s="1" t="n">
        <v>41.25</v>
      </c>
      <c r="E585" s="1" t="n">
        <v>0.01266</v>
      </c>
      <c r="F585" s="1" t="n">
        <v>21.3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8</v>
      </c>
      <c r="B586" s="1" t="n">
        <v>0</v>
      </c>
      <c r="C586" s="1" t="n">
        <v>55.28</v>
      </c>
      <c r="D586" s="1" t="n">
        <v>43.75</v>
      </c>
      <c r="E586" s="1" t="n">
        <v>0.01309</v>
      </c>
      <c r="F586" s="1" t="n">
        <v>21.3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49</v>
      </c>
      <c r="B587" s="1" t="n">
        <v>0</v>
      </c>
      <c r="C587" s="1" t="n">
        <v>54.58</v>
      </c>
      <c r="D587" s="1" t="n">
        <v>44.75</v>
      </c>
      <c r="E587" s="1" t="n">
        <v>0.01266</v>
      </c>
      <c r="F587" s="1" t="n">
        <v>18.8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0</v>
      </c>
      <c r="B588" s="1" t="n">
        <v>0</v>
      </c>
      <c r="C588" s="1" t="n">
        <v>53.89</v>
      </c>
      <c r="D588" s="1" t="n">
        <v>45.25</v>
      </c>
      <c r="E588" s="1" t="n">
        <v>0.01266</v>
      </c>
      <c r="F588" s="1" t="n">
        <v>16.3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1</v>
      </c>
      <c r="B589" s="1" t="n">
        <v>0</v>
      </c>
      <c r="C589" s="1" t="n">
        <v>53.19</v>
      </c>
      <c r="D589" s="1" t="n">
        <v>45.25</v>
      </c>
      <c r="E589" s="1" t="n">
        <v>0.01266</v>
      </c>
      <c r="F589" s="1" t="n">
        <v>11.3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2</v>
      </c>
      <c r="B590" s="1" t="n">
        <v>0</v>
      </c>
      <c r="C590" s="1" t="n">
        <v>53.19</v>
      </c>
      <c r="D590" s="1" t="n">
        <v>45.75</v>
      </c>
      <c r="E590" s="1" t="n">
        <v>0.01266</v>
      </c>
      <c r="F590" s="1" t="n">
        <v>8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3</v>
      </c>
      <c r="B591" s="1" t="n">
        <v>0</v>
      </c>
      <c r="C591" s="1" t="n">
        <v>52.49</v>
      </c>
      <c r="D591" s="1" t="n">
        <v>46.75</v>
      </c>
      <c r="E591" s="1" t="n">
        <v>0.01266</v>
      </c>
      <c r="F591" s="1" t="n">
        <v>3.8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4</v>
      </c>
      <c r="B592" s="1" t="n">
        <v>0</v>
      </c>
      <c r="C592" s="1" t="n">
        <v>51.79</v>
      </c>
      <c r="D592" s="1" t="n">
        <v>46.75</v>
      </c>
      <c r="E592" s="1" t="n">
        <v>0.01266</v>
      </c>
      <c r="F592" s="1" t="n">
        <v>1.3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5</v>
      </c>
      <c r="B593" s="1" t="n">
        <v>0</v>
      </c>
      <c r="C593" s="1" t="n">
        <v>51.79</v>
      </c>
      <c r="D593" s="1" t="n">
        <v>47.25</v>
      </c>
      <c r="E593" s="1" t="n">
        <v>0.01266</v>
      </c>
      <c r="F593" s="1" t="n">
        <v>1.3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6</v>
      </c>
      <c r="B594" s="1" t="n">
        <v>0</v>
      </c>
      <c r="C594" s="1" t="n">
        <v>51.08</v>
      </c>
      <c r="D594" s="1" t="n">
        <v>47.75</v>
      </c>
      <c r="E594" s="1" t="n">
        <v>0.01309</v>
      </c>
      <c r="F594" s="1" t="n">
        <v>1.3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7</v>
      </c>
      <c r="B595" s="1" t="n">
        <v>0</v>
      </c>
      <c r="C595" s="1" t="n">
        <v>50.38</v>
      </c>
      <c r="D595" s="1" t="n">
        <v>48.25</v>
      </c>
      <c r="E595" s="1" t="n">
        <v>0.01266</v>
      </c>
      <c r="F595" s="1" t="n">
        <v>1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8</v>
      </c>
      <c r="B596" s="1" t="n">
        <v>0</v>
      </c>
      <c r="C596" s="1" t="n">
        <v>50.38</v>
      </c>
      <c r="D596" s="1" t="n">
        <v>49.25</v>
      </c>
      <c r="E596" s="1" t="n">
        <v>0.01309</v>
      </c>
      <c r="F596" s="1" t="n">
        <v>1.3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59</v>
      </c>
      <c r="B597" s="1" t="n">
        <v>0</v>
      </c>
      <c r="C597" s="1" t="n">
        <v>48.96</v>
      </c>
      <c r="D597" s="1" t="n">
        <v>50.25</v>
      </c>
      <c r="E597" s="1" t="n">
        <v>0.01266</v>
      </c>
      <c r="F597" s="1" t="n">
        <v>1.3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0</v>
      </c>
      <c r="B598" s="1" t="n">
        <v>0</v>
      </c>
      <c r="C598" s="1" t="n">
        <v>48.25</v>
      </c>
      <c r="D598" s="1" t="n">
        <v>52.25</v>
      </c>
      <c r="E598" s="1" t="n">
        <v>0.01266</v>
      </c>
      <c r="F598" s="1" t="n">
        <v>1.3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1</v>
      </c>
      <c r="B599" s="1" t="n">
        <v>0</v>
      </c>
      <c r="C599" s="1" t="n">
        <v>48.25</v>
      </c>
      <c r="D599" s="1" t="n">
        <v>53.75</v>
      </c>
      <c r="E599" s="1" t="n">
        <v>0.01266</v>
      </c>
      <c r="F599" s="1" t="n">
        <v>1.3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2</v>
      </c>
      <c r="B600" s="1" t="n">
        <v>0</v>
      </c>
      <c r="C600" s="1" t="n">
        <v>48.25</v>
      </c>
      <c r="D600" s="1" t="n">
        <v>54.25</v>
      </c>
      <c r="E600" s="1" t="n">
        <v>0.01266</v>
      </c>
      <c r="F600" s="1" t="n">
        <v>1.3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3</v>
      </c>
      <c r="B601" s="1" t="n">
        <v>0</v>
      </c>
      <c r="C601" s="1" t="n">
        <v>48.25</v>
      </c>
      <c r="D601" s="1" t="n">
        <v>53.75</v>
      </c>
      <c r="E601" s="1" t="n">
        <v>0.01266</v>
      </c>
      <c r="F601" s="1" t="n">
        <v>1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4</v>
      </c>
      <c r="B602" s="1" t="n">
        <v>0</v>
      </c>
      <c r="C602" s="1" t="n">
        <v>48.25</v>
      </c>
      <c r="D602" s="1" t="n">
        <v>53.75</v>
      </c>
      <c r="E602" s="1" t="n">
        <v>0.01266</v>
      </c>
      <c r="F602" s="1" t="n">
        <v>1.3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5</v>
      </c>
      <c r="B603" s="1" t="n">
        <v>0</v>
      </c>
      <c r="C603" s="1" t="n">
        <v>48.25</v>
      </c>
      <c r="D603" s="1" t="n">
        <v>51.25</v>
      </c>
      <c r="E603" s="1" t="n">
        <v>0.01266</v>
      </c>
      <c r="F603" s="1" t="n">
        <v>1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6</v>
      </c>
      <c r="B604" s="1" t="n">
        <v>0</v>
      </c>
      <c r="C604" s="1" t="n">
        <v>48.96</v>
      </c>
      <c r="D604" s="1" t="n">
        <v>50.25</v>
      </c>
      <c r="E604" s="1" t="n">
        <v>0.01266</v>
      </c>
      <c r="F604" s="1" t="n">
        <v>1.3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7</v>
      </c>
      <c r="B605" s="1" t="n">
        <v>0</v>
      </c>
      <c r="C605" s="1" t="n">
        <v>48.25</v>
      </c>
      <c r="D605" s="1" t="n">
        <v>50.75</v>
      </c>
      <c r="E605" s="1" t="n">
        <v>0.01266</v>
      </c>
      <c r="F605" s="1" t="n">
        <v>1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8</v>
      </c>
      <c r="B606" s="1" t="n">
        <v>0</v>
      </c>
      <c r="C606" s="1" t="n">
        <v>48.25</v>
      </c>
      <c r="D606" s="1" t="n">
        <v>51.25</v>
      </c>
      <c r="E606" s="1" t="n">
        <v>0.01266</v>
      </c>
      <c r="F606" s="1" t="n">
        <v>1.3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69</v>
      </c>
      <c r="B607" s="1" t="n">
        <v>0</v>
      </c>
      <c r="C607" s="1" t="n">
        <v>48.25</v>
      </c>
      <c r="D607" s="1" t="n">
        <v>51.25</v>
      </c>
      <c r="E607" s="1" t="n">
        <v>0.01266</v>
      </c>
      <c r="F607" s="1" t="n">
        <v>1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0</v>
      </c>
      <c r="B608" s="1" t="n">
        <v>0</v>
      </c>
      <c r="C608" s="1" t="n">
        <v>47.53</v>
      </c>
      <c r="D608" s="1" t="n">
        <v>51.25</v>
      </c>
      <c r="E608" s="1" t="n">
        <v>0.01266</v>
      </c>
      <c r="F608" s="1" t="n">
        <v>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1</v>
      </c>
      <c r="B609" s="1" t="n">
        <v>0</v>
      </c>
      <c r="C609" s="1" t="n">
        <v>47.53</v>
      </c>
      <c r="D609" s="1" t="n">
        <v>50.25</v>
      </c>
      <c r="E609" s="1" t="n">
        <v>0.01224</v>
      </c>
      <c r="F609" s="1" t="n">
        <v>1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2</v>
      </c>
      <c r="B610" s="1" t="n">
        <v>0</v>
      </c>
      <c r="C610" s="1" t="n">
        <v>48.25</v>
      </c>
      <c r="D610" s="1" t="n">
        <v>46.75</v>
      </c>
      <c r="E610" s="1" t="n">
        <v>0.01266</v>
      </c>
      <c r="F610" s="1" t="n">
        <v>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3</v>
      </c>
      <c r="B611" s="1" t="n">
        <v>0</v>
      </c>
      <c r="C611" s="1" t="n">
        <v>48.96</v>
      </c>
      <c r="D611" s="1" t="n">
        <v>46.25</v>
      </c>
      <c r="E611" s="1" t="n">
        <v>0.01224</v>
      </c>
      <c r="F611" s="1" t="n">
        <v>1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4</v>
      </c>
      <c r="B612" s="1" t="n">
        <v>0</v>
      </c>
      <c r="C612" s="1" t="n">
        <v>49.67</v>
      </c>
      <c r="D612" s="1" t="n">
        <v>44.75</v>
      </c>
      <c r="E612" s="1" t="n">
        <v>0.01224</v>
      </c>
      <c r="F612" s="1" t="n">
        <v>1.3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5</v>
      </c>
      <c r="B613" s="1" t="n">
        <v>0</v>
      </c>
      <c r="C613" s="1" t="n">
        <v>49.67</v>
      </c>
      <c r="D613" s="1" t="n">
        <v>44.25</v>
      </c>
      <c r="E613" s="1" t="n">
        <v>0.01224</v>
      </c>
      <c r="F613" s="1" t="n">
        <v>1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6</v>
      </c>
      <c r="B614" s="1" t="n">
        <v>0</v>
      </c>
      <c r="C614" s="1" t="n">
        <v>48.96</v>
      </c>
      <c r="D614" s="1" t="n">
        <v>44.75</v>
      </c>
      <c r="E614" s="1" t="n">
        <v>0.01224</v>
      </c>
      <c r="F614" s="1" t="n">
        <v>1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7</v>
      </c>
      <c r="B615" s="1" t="n">
        <v>0</v>
      </c>
      <c r="C615" s="1" t="n">
        <v>48.96</v>
      </c>
      <c r="D615" s="1" t="n">
        <v>45.75</v>
      </c>
      <c r="E615" s="1" t="n">
        <v>0.01266</v>
      </c>
      <c r="F615" s="1" t="n">
        <v>1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8</v>
      </c>
      <c r="B616" s="1" t="n">
        <v>0</v>
      </c>
      <c r="C616" s="1" t="n">
        <v>48.96</v>
      </c>
      <c r="D616" s="1" t="n">
        <v>46.25</v>
      </c>
      <c r="E616" s="1" t="n">
        <v>0.01224</v>
      </c>
      <c r="F616" s="1" t="n">
        <v>1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79</v>
      </c>
      <c r="B617" s="1" t="n">
        <v>0</v>
      </c>
      <c r="C617" s="1" t="n">
        <v>48.96</v>
      </c>
      <c r="D617" s="1" t="n">
        <v>45.75</v>
      </c>
      <c r="E617" s="1" t="n">
        <v>0.01224</v>
      </c>
      <c r="F617" s="1" t="n">
        <v>1.3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0</v>
      </c>
      <c r="B618" s="1" t="n">
        <v>0</v>
      </c>
      <c r="C618" s="1" t="n">
        <v>48.96</v>
      </c>
      <c r="D618" s="1" t="n">
        <v>45.25</v>
      </c>
      <c r="E618" s="1" t="n">
        <v>0.01224</v>
      </c>
      <c r="F618" s="1" t="n">
        <v>1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1</v>
      </c>
      <c r="B619" s="1" t="n">
        <v>0</v>
      </c>
      <c r="C619" s="1" t="n">
        <v>48.96</v>
      </c>
      <c r="D619" s="1" t="n">
        <v>44.75</v>
      </c>
      <c r="E619" s="1" t="n">
        <v>0.01224</v>
      </c>
      <c r="F619" s="1" t="n">
        <v>1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2</v>
      </c>
      <c r="B620" s="1" t="n">
        <v>0</v>
      </c>
      <c r="C620" s="1" t="n">
        <v>48.96</v>
      </c>
      <c r="D620" s="1" t="n">
        <v>45.75</v>
      </c>
      <c r="E620" s="1" t="n">
        <v>0.01224</v>
      </c>
      <c r="F620" s="1" t="n">
        <v>1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3</v>
      </c>
      <c r="B621" s="1" t="n">
        <v>0</v>
      </c>
      <c r="C621" s="1" t="n">
        <v>48.96</v>
      </c>
      <c r="D621" s="1" t="n">
        <v>46.25</v>
      </c>
      <c r="E621" s="1" t="n">
        <v>0.01266</v>
      </c>
      <c r="F621" s="1" t="n">
        <v>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4</v>
      </c>
      <c r="B622" s="1" t="n">
        <v>0</v>
      </c>
      <c r="C622" s="1" t="n">
        <v>48.25</v>
      </c>
      <c r="D622" s="1" t="n">
        <v>46.75</v>
      </c>
      <c r="E622" s="1" t="n">
        <v>0.01224</v>
      </c>
      <c r="F622" s="1" t="n">
        <v>1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5</v>
      </c>
      <c r="B623" s="1" t="n">
        <v>0</v>
      </c>
      <c r="C623" s="1" t="n">
        <v>48.25</v>
      </c>
      <c r="D623" s="1" t="n">
        <v>47.25</v>
      </c>
      <c r="E623" s="1" t="n">
        <v>0.01266</v>
      </c>
      <c r="F623" s="1" t="n">
        <v>1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6</v>
      </c>
      <c r="B624" s="1" t="n">
        <v>0</v>
      </c>
      <c r="C624" s="1" t="n">
        <v>48.25</v>
      </c>
      <c r="D624" s="1" t="n">
        <v>47.25</v>
      </c>
      <c r="E624" s="1" t="n">
        <v>0.01224</v>
      </c>
      <c r="F624" s="1" t="n">
        <v>1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7</v>
      </c>
      <c r="B625" s="1" t="n">
        <v>0</v>
      </c>
      <c r="C625" s="1" t="n">
        <v>48.25</v>
      </c>
      <c r="D625" s="1" t="n">
        <v>46.75</v>
      </c>
      <c r="E625" s="1" t="n">
        <v>0.01224</v>
      </c>
      <c r="F625" s="1" t="n">
        <v>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8</v>
      </c>
      <c r="B626" s="1" t="n">
        <v>0</v>
      </c>
      <c r="C626" s="1" t="n">
        <v>48.25</v>
      </c>
      <c r="D626" s="1" t="n">
        <v>47.25</v>
      </c>
      <c r="E626" s="1" t="n">
        <v>0.01224</v>
      </c>
      <c r="F626" s="1" t="n">
        <v>1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89</v>
      </c>
      <c r="B627" s="1" t="n">
        <v>0</v>
      </c>
      <c r="C627" s="1" t="n">
        <v>48.25</v>
      </c>
      <c r="D627" s="1" t="n">
        <v>47.75</v>
      </c>
      <c r="E627" s="1" t="n">
        <v>0.01224</v>
      </c>
      <c r="F627" s="1" t="n">
        <v>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0</v>
      </c>
      <c r="B628" s="1" t="n">
        <v>0</v>
      </c>
      <c r="C628" s="1" t="n">
        <v>48.25</v>
      </c>
      <c r="D628" s="1" t="n">
        <v>48.25</v>
      </c>
      <c r="E628" s="1" t="n">
        <v>0.01224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1</v>
      </c>
      <c r="B629" s="1" t="n">
        <v>0</v>
      </c>
      <c r="C629" s="1" t="n">
        <v>47.53</v>
      </c>
      <c r="D629" s="1" t="n">
        <v>48.25</v>
      </c>
      <c r="E629" s="1" t="n">
        <v>0.01224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/>
      <c r="B630" s="1" t="n">
        <f aca="false">AVERAGE(B486:B629)</f>
        <v>0</v>
      </c>
      <c r="C630" s="1" t="n">
        <f aca="false">AVERAGE(C486:C629)</f>
        <v>50.4897916666667</v>
      </c>
      <c r="D630" s="1" t="n">
        <f aca="false">AVERAGE(D486:D629)</f>
        <v>47.5243055555556</v>
      </c>
      <c r="E630" s="1" t="n">
        <f aca="false">AVERAGE(E486:E629)</f>
        <v>0.0128761805555556</v>
      </c>
      <c r="F630" s="1" t="n">
        <f aca="false">AVERAGE(F486:F629)</f>
        <v>21.3347222222222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2</v>
      </c>
      <c r="B631" s="1" t="n">
        <v>0</v>
      </c>
      <c r="C631" s="1" t="n">
        <v>48.25</v>
      </c>
      <c r="D631" s="1" t="n">
        <v>46.75</v>
      </c>
      <c r="E631" s="1" t="n">
        <v>0.01224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3</v>
      </c>
      <c r="B632" s="1" t="n">
        <v>0</v>
      </c>
      <c r="C632" s="1" t="n">
        <v>48.25</v>
      </c>
      <c r="D632" s="1" t="n">
        <v>46.25</v>
      </c>
      <c r="E632" s="1" t="n">
        <v>0.01224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4</v>
      </c>
      <c r="B633" s="1" t="n">
        <v>0</v>
      </c>
      <c r="C633" s="1" t="n">
        <v>48.25</v>
      </c>
      <c r="D633" s="1" t="n">
        <v>46.25</v>
      </c>
      <c r="E633" s="1" t="n">
        <v>0.01224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5</v>
      </c>
      <c r="B634" s="1" t="n">
        <v>0</v>
      </c>
      <c r="C634" s="1" t="n">
        <v>48.25</v>
      </c>
      <c r="D634" s="1" t="n">
        <v>46.25</v>
      </c>
      <c r="E634" s="1" t="n">
        <v>0.01224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6</v>
      </c>
      <c r="B635" s="1" t="n">
        <v>0</v>
      </c>
      <c r="C635" s="1" t="n">
        <v>47.53</v>
      </c>
      <c r="D635" s="1" t="n">
        <v>46.75</v>
      </c>
      <c r="E635" s="1" t="n">
        <v>0.01224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7</v>
      </c>
      <c r="B636" s="1" t="n">
        <v>0</v>
      </c>
      <c r="C636" s="1" t="n">
        <v>47.53</v>
      </c>
      <c r="D636" s="1" t="n">
        <v>47.25</v>
      </c>
      <c r="E636" s="1" t="n">
        <v>0.01224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698</v>
      </c>
      <c r="B637" s="1" t="n">
        <v>0</v>
      </c>
      <c r="C637" s="1" t="n">
        <v>46.82</v>
      </c>
      <c r="D637" s="1" t="n">
        <v>47.75</v>
      </c>
      <c r="E637" s="1" t="n">
        <v>0.01224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699</v>
      </c>
      <c r="B638" s="1" t="n">
        <v>0</v>
      </c>
      <c r="C638" s="1" t="n">
        <v>46.82</v>
      </c>
      <c r="D638" s="1" t="n">
        <v>48.25</v>
      </c>
      <c r="E638" s="1" t="n">
        <v>0.01224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0</v>
      </c>
      <c r="B639" s="1" t="n">
        <v>0</v>
      </c>
      <c r="C639" s="1" t="n">
        <v>46.82</v>
      </c>
      <c r="D639" s="1" t="n">
        <v>48.75</v>
      </c>
      <c r="E639" s="1" t="n">
        <v>0.01224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1</v>
      </c>
      <c r="B640" s="1" t="n">
        <v>0</v>
      </c>
      <c r="C640" s="1" t="n">
        <v>46.1</v>
      </c>
      <c r="D640" s="1" t="n">
        <v>49.75</v>
      </c>
      <c r="E640" s="1" t="n">
        <v>0.01224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2</v>
      </c>
      <c r="B641" s="1" t="n">
        <v>0</v>
      </c>
      <c r="C641" s="1" t="n">
        <v>46.1</v>
      </c>
      <c r="D641" s="1" t="n">
        <v>50.25</v>
      </c>
      <c r="E641" s="1" t="n">
        <v>0.01224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3</v>
      </c>
      <c r="B642" s="1" t="n">
        <v>0</v>
      </c>
      <c r="C642" s="1" t="n">
        <v>45.38</v>
      </c>
      <c r="D642" s="1" t="n">
        <v>51.25</v>
      </c>
      <c r="E642" s="1" t="n">
        <v>0.01224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4</v>
      </c>
      <c r="B643" s="1" t="n">
        <v>0</v>
      </c>
      <c r="C643" s="1" t="n">
        <v>44.65</v>
      </c>
      <c r="D643" s="1" t="n">
        <v>53.25</v>
      </c>
      <c r="E643" s="1" t="n">
        <v>0.01224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5</v>
      </c>
      <c r="B644" s="1" t="n">
        <v>0</v>
      </c>
      <c r="C644" s="1" t="n">
        <v>44.65</v>
      </c>
      <c r="D644" s="1" t="n">
        <v>54.25</v>
      </c>
      <c r="E644" s="1" t="n">
        <v>0.01181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6</v>
      </c>
      <c r="B645" s="1" t="n">
        <v>0</v>
      </c>
      <c r="C645" s="1" t="n">
        <v>43.92</v>
      </c>
      <c r="D645" s="1" t="n">
        <v>54.75</v>
      </c>
      <c r="E645" s="1" t="n">
        <v>0.01224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7</v>
      </c>
      <c r="B646" s="1" t="n">
        <v>0</v>
      </c>
      <c r="C646" s="1" t="n">
        <v>43.92</v>
      </c>
      <c r="D646" s="1" t="n">
        <v>55.25</v>
      </c>
      <c r="E646" s="1" t="n">
        <v>0.01224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08</v>
      </c>
      <c r="B647" s="1" t="n">
        <v>0</v>
      </c>
      <c r="C647" s="1" t="n">
        <v>43.92</v>
      </c>
      <c r="D647" s="1" t="n">
        <v>56.25</v>
      </c>
      <c r="E647" s="1" t="n">
        <v>0.01181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09</v>
      </c>
      <c r="B648" s="1" t="n">
        <v>0</v>
      </c>
      <c r="C648" s="1" t="n">
        <v>43.92</v>
      </c>
      <c r="D648" s="1" t="n">
        <v>56.75</v>
      </c>
      <c r="E648" s="1" t="n">
        <v>0.01224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0</v>
      </c>
      <c r="B649" s="1" t="n">
        <v>0</v>
      </c>
      <c r="C649" s="1" t="n">
        <v>43.92</v>
      </c>
      <c r="D649" s="1" t="n">
        <v>56.25</v>
      </c>
      <c r="E649" s="1" t="n">
        <v>0.01181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1</v>
      </c>
      <c r="B650" s="1" t="n">
        <v>0</v>
      </c>
      <c r="C650" s="1" t="n">
        <v>44.65</v>
      </c>
      <c r="D650" s="1" t="n">
        <v>55.75</v>
      </c>
      <c r="E650" s="1" t="n">
        <v>0.01181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2</v>
      </c>
      <c r="B651" s="1" t="n">
        <v>0</v>
      </c>
      <c r="C651" s="1" t="n">
        <v>45.38</v>
      </c>
      <c r="D651" s="1" t="n">
        <v>54.25</v>
      </c>
      <c r="E651" s="1" t="n">
        <v>0.01224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3</v>
      </c>
      <c r="B652" s="1" t="n">
        <v>0</v>
      </c>
      <c r="C652" s="1" t="n">
        <v>45.38</v>
      </c>
      <c r="D652" s="1" t="n">
        <v>53.25</v>
      </c>
      <c r="E652" s="1" t="n">
        <v>0.01181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4</v>
      </c>
      <c r="B653" s="1" t="n">
        <v>0</v>
      </c>
      <c r="C653" s="1" t="n">
        <v>45.38</v>
      </c>
      <c r="D653" s="1" t="n">
        <v>53.25</v>
      </c>
      <c r="E653" s="1" t="n">
        <v>0.01224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5</v>
      </c>
      <c r="B654" s="1" t="n">
        <v>0</v>
      </c>
      <c r="C654" s="1" t="n">
        <v>45.38</v>
      </c>
      <c r="D654" s="1" t="n">
        <v>53.25</v>
      </c>
      <c r="E654" s="1" t="n">
        <v>0.01224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6</v>
      </c>
      <c r="B655" s="1" t="n">
        <v>0</v>
      </c>
      <c r="C655" s="1" t="n">
        <v>45.38</v>
      </c>
      <c r="D655" s="1" t="n">
        <v>53.25</v>
      </c>
      <c r="E655" s="1" t="n">
        <v>0.01181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7</v>
      </c>
      <c r="B656" s="1" t="n">
        <v>0</v>
      </c>
      <c r="C656" s="1" t="n">
        <v>44.65</v>
      </c>
      <c r="D656" s="1" t="n">
        <v>53.25</v>
      </c>
      <c r="E656" s="1" t="n">
        <v>0.01181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18</v>
      </c>
      <c r="B657" s="1" t="n">
        <v>0</v>
      </c>
      <c r="C657" s="1" t="n">
        <v>44.65</v>
      </c>
      <c r="D657" s="1" t="n">
        <v>54.25</v>
      </c>
      <c r="E657" s="1" t="n">
        <v>0.01224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19</v>
      </c>
      <c r="B658" s="1" t="n">
        <v>0</v>
      </c>
      <c r="C658" s="1" t="n">
        <v>43.92</v>
      </c>
      <c r="D658" s="1" t="n">
        <v>54.75</v>
      </c>
      <c r="E658" s="1" t="n">
        <v>0.01224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0</v>
      </c>
      <c r="B659" s="1" t="n">
        <v>0</v>
      </c>
      <c r="C659" s="1" t="n">
        <v>43.19</v>
      </c>
      <c r="D659" s="1" t="n">
        <v>55.75</v>
      </c>
      <c r="E659" s="1" t="n">
        <v>0.01181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1</v>
      </c>
      <c r="B660" s="1" t="n">
        <v>0</v>
      </c>
      <c r="C660" s="1" t="n">
        <v>42.46</v>
      </c>
      <c r="D660" s="1" t="n">
        <v>58.25</v>
      </c>
      <c r="E660" s="1" t="n">
        <v>0.01224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2</v>
      </c>
      <c r="B661" s="1" t="n">
        <v>0</v>
      </c>
      <c r="C661" s="1" t="n">
        <v>42.46</v>
      </c>
      <c r="D661" s="1" t="n">
        <v>58.75</v>
      </c>
      <c r="E661" s="1" t="n">
        <v>0.01181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3</v>
      </c>
      <c r="B662" s="1" t="n">
        <v>0</v>
      </c>
      <c r="C662" s="1" t="n">
        <v>43.19</v>
      </c>
      <c r="D662" s="1" t="n">
        <v>58.25</v>
      </c>
      <c r="E662" s="1" t="n">
        <v>0.01181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4</v>
      </c>
      <c r="B663" s="1" t="n">
        <v>0</v>
      </c>
      <c r="C663" s="1" t="n">
        <v>43.19</v>
      </c>
      <c r="D663" s="1" t="n">
        <v>57.75</v>
      </c>
      <c r="E663" s="1" t="n">
        <v>0.01181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5</v>
      </c>
      <c r="B664" s="1" t="n">
        <v>0</v>
      </c>
      <c r="C664" s="1" t="n">
        <v>43.19</v>
      </c>
      <c r="D664" s="1" t="n">
        <v>57.25</v>
      </c>
      <c r="E664" s="1" t="n">
        <v>0.01224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6</v>
      </c>
      <c r="B665" s="1" t="n">
        <v>0</v>
      </c>
      <c r="C665" s="1" t="n">
        <v>43.19</v>
      </c>
      <c r="D665" s="1" t="n">
        <v>56.25</v>
      </c>
      <c r="E665" s="1" t="n">
        <v>0.01181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7</v>
      </c>
      <c r="B666" s="1" t="n">
        <v>0</v>
      </c>
      <c r="C666" s="1" t="n">
        <v>43.92</v>
      </c>
      <c r="D666" s="1" t="n">
        <v>56.25</v>
      </c>
      <c r="E666" s="1" t="n">
        <v>0.01181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8</v>
      </c>
      <c r="B667" s="1" t="n">
        <v>0</v>
      </c>
      <c r="C667" s="1" t="n">
        <v>43.92</v>
      </c>
      <c r="D667" s="1" t="n">
        <v>55.75</v>
      </c>
      <c r="E667" s="1" t="n">
        <v>0.01224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29</v>
      </c>
      <c r="B668" s="1" t="n">
        <v>0</v>
      </c>
      <c r="C668" s="1" t="n">
        <v>43.92</v>
      </c>
      <c r="D668" s="1" t="n">
        <v>56.25</v>
      </c>
      <c r="E668" s="1" t="n">
        <v>0.01181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0</v>
      </c>
      <c r="B669" s="1" t="n">
        <v>0</v>
      </c>
      <c r="C669" s="1" t="n">
        <v>43.92</v>
      </c>
      <c r="D669" s="1" t="n">
        <v>56.25</v>
      </c>
      <c r="E669" s="1" t="n">
        <v>0.01181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1</v>
      </c>
      <c r="B670" s="1" t="n">
        <v>0</v>
      </c>
      <c r="C670" s="1" t="n">
        <v>43.92</v>
      </c>
      <c r="D670" s="1" t="n">
        <v>56.25</v>
      </c>
      <c r="E670" s="1" t="n">
        <v>0.01181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2</v>
      </c>
      <c r="B671" s="1" t="n">
        <v>0</v>
      </c>
      <c r="C671" s="1" t="n">
        <v>43.19</v>
      </c>
      <c r="D671" s="1" t="n">
        <v>56.25</v>
      </c>
      <c r="E671" s="1" t="n">
        <v>0.01181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3</v>
      </c>
      <c r="B672" s="1" t="n">
        <v>0</v>
      </c>
      <c r="C672" s="1" t="n">
        <v>43.19</v>
      </c>
      <c r="D672" s="1" t="n">
        <v>56.75</v>
      </c>
      <c r="E672" s="1" t="n">
        <v>0.01181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4</v>
      </c>
      <c r="B673" s="1" t="n">
        <v>0</v>
      </c>
      <c r="C673" s="1" t="n">
        <v>42.46</v>
      </c>
      <c r="D673" s="1" t="n">
        <v>57.75</v>
      </c>
      <c r="E673" s="1" t="n">
        <v>0.01181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5</v>
      </c>
      <c r="B674" s="1" t="n">
        <v>0</v>
      </c>
      <c r="C674" s="1" t="n">
        <v>41.72</v>
      </c>
      <c r="D674" s="1" t="n">
        <v>61.75</v>
      </c>
      <c r="E674" s="1" t="n">
        <v>0.01181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6</v>
      </c>
      <c r="B675" s="1" t="n">
        <v>0</v>
      </c>
      <c r="C675" s="1" t="n">
        <v>40.97</v>
      </c>
      <c r="D675" s="1" t="n">
        <v>62.75</v>
      </c>
      <c r="E675" s="1" t="n">
        <v>0.01181</v>
      </c>
      <c r="F675" s="1" t="n">
        <v>3.8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7</v>
      </c>
      <c r="B676" s="1" t="n">
        <v>0</v>
      </c>
      <c r="C676" s="1" t="n">
        <v>41.72</v>
      </c>
      <c r="D676" s="1" t="n">
        <v>60.75</v>
      </c>
      <c r="E676" s="1" t="n">
        <v>0.01181</v>
      </c>
      <c r="F676" s="1" t="n">
        <v>8.8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8</v>
      </c>
      <c r="B677" s="1" t="n">
        <v>0</v>
      </c>
      <c r="C677" s="1" t="n">
        <v>42.46</v>
      </c>
      <c r="D677" s="1" t="n">
        <v>56.75</v>
      </c>
      <c r="E677" s="1" t="n">
        <v>0.01181</v>
      </c>
      <c r="F677" s="1" t="n">
        <v>13.8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39</v>
      </c>
      <c r="B678" s="1" t="n">
        <v>0</v>
      </c>
      <c r="C678" s="1" t="n">
        <v>43.92</v>
      </c>
      <c r="D678" s="1" t="n">
        <v>54.25</v>
      </c>
      <c r="E678" s="1" t="n">
        <v>0.01181</v>
      </c>
      <c r="F678" s="1" t="n">
        <v>23.8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0</v>
      </c>
      <c r="B679" s="1" t="n">
        <v>0</v>
      </c>
      <c r="C679" s="1" t="n">
        <v>45.38</v>
      </c>
      <c r="D679" s="1" t="n">
        <v>49.75</v>
      </c>
      <c r="E679" s="1" t="n">
        <v>0.01181</v>
      </c>
      <c r="F679" s="1" t="n">
        <v>3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1</v>
      </c>
      <c r="B680" s="1" t="n">
        <v>0</v>
      </c>
      <c r="C680" s="1" t="n">
        <v>46.1</v>
      </c>
      <c r="D680" s="1" t="n">
        <v>48.25</v>
      </c>
      <c r="E680" s="1" t="n">
        <v>0.01181</v>
      </c>
      <c r="F680" s="1" t="n">
        <v>3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2</v>
      </c>
      <c r="B681" s="1" t="n">
        <v>0</v>
      </c>
      <c r="C681" s="1" t="n">
        <v>46.82</v>
      </c>
      <c r="D681" s="1" t="n">
        <v>47.25</v>
      </c>
      <c r="E681" s="1" t="n">
        <v>0.01181</v>
      </c>
      <c r="F681" s="1" t="n">
        <v>23.8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3</v>
      </c>
      <c r="B682" s="1" t="n">
        <v>0</v>
      </c>
      <c r="C682" s="1" t="n">
        <v>46.82</v>
      </c>
      <c r="D682" s="1" t="n">
        <v>46.25</v>
      </c>
      <c r="E682" s="1" t="n">
        <v>0.01181</v>
      </c>
      <c r="F682" s="1" t="n">
        <v>26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4</v>
      </c>
      <c r="B683" s="1" t="n">
        <v>0</v>
      </c>
      <c r="C683" s="1" t="n">
        <v>47.53</v>
      </c>
      <c r="D683" s="1" t="n">
        <v>45.75</v>
      </c>
      <c r="E683" s="1" t="n">
        <v>0.01139</v>
      </c>
      <c r="F683" s="1" t="n">
        <v>26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5</v>
      </c>
      <c r="B684" s="1" t="n">
        <v>0</v>
      </c>
      <c r="C684" s="1" t="n">
        <v>47.53</v>
      </c>
      <c r="D684" s="1" t="n">
        <v>44.75</v>
      </c>
      <c r="E684" s="1" t="n">
        <v>0.01181</v>
      </c>
      <c r="F684" s="1" t="n">
        <v>28.8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6</v>
      </c>
      <c r="B685" s="1" t="n">
        <v>0</v>
      </c>
      <c r="C685" s="1" t="n">
        <v>48.25</v>
      </c>
      <c r="D685" s="1" t="n">
        <v>42.25</v>
      </c>
      <c r="E685" s="1" t="n">
        <v>0.01224</v>
      </c>
      <c r="F685" s="1" t="n">
        <v>28.8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7</v>
      </c>
      <c r="B686" s="1" t="n">
        <v>0</v>
      </c>
      <c r="C686" s="1" t="n">
        <v>48.96</v>
      </c>
      <c r="D686" s="1" t="n">
        <v>40.75</v>
      </c>
      <c r="E686" s="1" t="n">
        <v>0.01181</v>
      </c>
      <c r="F686" s="1" t="n">
        <v>28.8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8</v>
      </c>
      <c r="B687" s="1" t="n">
        <v>0</v>
      </c>
      <c r="C687" s="1" t="n">
        <v>49.67</v>
      </c>
      <c r="D687" s="1" t="n">
        <v>37.75</v>
      </c>
      <c r="E687" s="1" t="n">
        <v>0.01181</v>
      </c>
      <c r="F687" s="1" t="n">
        <v>3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49</v>
      </c>
      <c r="B688" s="1" t="n">
        <v>0</v>
      </c>
      <c r="C688" s="1" t="n">
        <v>50.38</v>
      </c>
      <c r="D688" s="1" t="n">
        <v>35.75</v>
      </c>
      <c r="E688" s="1" t="n">
        <v>0.01181</v>
      </c>
      <c r="F688" s="1" t="n">
        <v>3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0</v>
      </c>
      <c r="B689" s="1" t="n">
        <v>0</v>
      </c>
      <c r="C689" s="1" t="n">
        <v>51.08</v>
      </c>
      <c r="D689" s="1" t="n">
        <v>32.25</v>
      </c>
      <c r="E689" s="1" t="n">
        <v>0.01181</v>
      </c>
      <c r="F689" s="1" t="n">
        <v>3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1</v>
      </c>
      <c r="B690" s="1" t="n">
        <v>0</v>
      </c>
      <c r="C690" s="1" t="n">
        <v>52.49</v>
      </c>
      <c r="D690" s="1" t="n">
        <v>29.75</v>
      </c>
      <c r="E690" s="1" t="n">
        <v>0.01181</v>
      </c>
      <c r="F690" s="1" t="n">
        <v>3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2</v>
      </c>
      <c r="B691" s="1" t="n">
        <v>0</v>
      </c>
      <c r="C691" s="1" t="n">
        <v>52.49</v>
      </c>
      <c r="D691" s="1" t="n">
        <v>28.25</v>
      </c>
      <c r="E691" s="1" t="n">
        <v>0.01181</v>
      </c>
      <c r="F691" s="1" t="n">
        <v>3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3</v>
      </c>
      <c r="B692" s="1" t="n">
        <v>0</v>
      </c>
      <c r="C692" s="1" t="n">
        <v>53.19</v>
      </c>
      <c r="D692" s="1" t="n">
        <v>28.25</v>
      </c>
      <c r="E692" s="1" t="n">
        <v>0.01181</v>
      </c>
      <c r="F692" s="1" t="n">
        <v>3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4</v>
      </c>
      <c r="B693" s="1" t="n">
        <v>0</v>
      </c>
      <c r="C693" s="1" t="n">
        <v>53.19</v>
      </c>
      <c r="D693" s="1" t="n">
        <v>27.25</v>
      </c>
      <c r="E693" s="1" t="n">
        <v>0.01181</v>
      </c>
      <c r="F693" s="1" t="n">
        <v>3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5</v>
      </c>
      <c r="B694" s="1" t="n">
        <v>0</v>
      </c>
      <c r="C694" s="1" t="n">
        <v>53.89</v>
      </c>
      <c r="D694" s="1" t="n">
        <v>26.25</v>
      </c>
      <c r="E694" s="1" t="n">
        <v>0.01181</v>
      </c>
      <c r="F694" s="1" t="n">
        <v>3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6</v>
      </c>
      <c r="B695" s="1" t="n">
        <v>0</v>
      </c>
      <c r="C695" s="1" t="n">
        <v>53.89</v>
      </c>
      <c r="D695" s="1" t="n">
        <v>25.75</v>
      </c>
      <c r="E695" s="1" t="n">
        <v>0.01181</v>
      </c>
      <c r="F695" s="1" t="n">
        <v>3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7</v>
      </c>
      <c r="B696" s="1" t="n">
        <v>0</v>
      </c>
      <c r="C696" s="1" t="n">
        <v>53.89</v>
      </c>
      <c r="D696" s="1" t="n">
        <v>26.25</v>
      </c>
      <c r="E696" s="1" t="n">
        <v>0.01181</v>
      </c>
      <c r="F696" s="1" t="n">
        <v>33.8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8</v>
      </c>
      <c r="B697" s="1" t="n">
        <v>0</v>
      </c>
      <c r="C697" s="1" t="n">
        <v>54.58</v>
      </c>
      <c r="D697" s="1" t="n">
        <v>25.75</v>
      </c>
      <c r="E697" s="1" t="n">
        <v>0.01139</v>
      </c>
      <c r="F697" s="1" t="n">
        <v>33.8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59</v>
      </c>
      <c r="B698" s="1" t="n">
        <v>0</v>
      </c>
      <c r="C698" s="1" t="n">
        <v>55.28</v>
      </c>
      <c r="D698" s="1" t="n">
        <v>25.75</v>
      </c>
      <c r="E698" s="1" t="n">
        <v>0.01139</v>
      </c>
      <c r="F698" s="1" t="n">
        <v>33.8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0</v>
      </c>
      <c r="B699" s="1" t="n">
        <v>0</v>
      </c>
      <c r="C699" s="1" t="n">
        <v>55.28</v>
      </c>
      <c r="D699" s="1" t="n">
        <v>25.25</v>
      </c>
      <c r="E699" s="1" t="n">
        <v>0.01181</v>
      </c>
      <c r="F699" s="1" t="n">
        <v>33.8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1</v>
      </c>
      <c r="B700" s="1" t="n">
        <v>0</v>
      </c>
      <c r="C700" s="1" t="n">
        <v>55.28</v>
      </c>
      <c r="D700" s="1" t="n">
        <v>25.25</v>
      </c>
      <c r="E700" s="1" t="n">
        <v>0.01181</v>
      </c>
      <c r="F700" s="1" t="n">
        <v>33.8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2</v>
      </c>
      <c r="B701" s="1" t="n">
        <v>0</v>
      </c>
      <c r="C701" s="1" t="n">
        <v>55.28</v>
      </c>
      <c r="D701" s="1" t="n">
        <v>24.75</v>
      </c>
      <c r="E701" s="1" t="n">
        <v>0.01181</v>
      </c>
      <c r="F701" s="1" t="n">
        <v>31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3</v>
      </c>
      <c r="B702" s="1" t="n">
        <v>0</v>
      </c>
      <c r="C702" s="1" t="n">
        <v>55.28</v>
      </c>
      <c r="D702" s="1" t="n">
        <v>25.25</v>
      </c>
      <c r="E702" s="1" t="n">
        <v>0.01181</v>
      </c>
      <c r="F702" s="1" t="n">
        <v>31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4</v>
      </c>
      <c r="B703" s="1" t="n">
        <v>0</v>
      </c>
      <c r="C703" s="1" t="n">
        <v>55.97</v>
      </c>
      <c r="D703" s="1" t="n">
        <v>24.75</v>
      </c>
      <c r="E703" s="1" t="n">
        <v>0.01181</v>
      </c>
      <c r="F703" s="1" t="n">
        <v>31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5</v>
      </c>
      <c r="B704" s="1" t="n">
        <v>0</v>
      </c>
      <c r="C704" s="1" t="n">
        <v>55.97</v>
      </c>
      <c r="D704" s="1" t="n">
        <v>25.25</v>
      </c>
      <c r="E704" s="1" t="n">
        <v>0.01181</v>
      </c>
      <c r="F704" s="1" t="n">
        <v>3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6</v>
      </c>
      <c r="B705" s="1" t="n">
        <v>0</v>
      </c>
      <c r="C705" s="1" t="n">
        <v>56.66</v>
      </c>
      <c r="D705" s="1" t="n">
        <v>24.25</v>
      </c>
      <c r="E705" s="1" t="n">
        <v>0.01181</v>
      </c>
      <c r="F705" s="1" t="n">
        <v>33.8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7</v>
      </c>
      <c r="B706" s="1" t="n">
        <v>0</v>
      </c>
      <c r="C706" s="1" t="n">
        <v>55.97</v>
      </c>
      <c r="D706" s="1" t="n">
        <v>25.25</v>
      </c>
      <c r="E706" s="1" t="n">
        <v>0.01181</v>
      </c>
      <c r="F706" s="1" t="n">
        <v>31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8</v>
      </c>
      <c r="B707" s="1" t="n">
        <v>0</v>
      </c>
      <c r="C707" s="1" t="n">
        <v>56.66</v>
      </c>
      <c r="D707" s="1" t="n">
        <v>24.75</v>
      </c>
      <c r="E707" s="1" t="n">
        <v>0.01181</v>
      </c>
      <c r="F707" s="1" t="n">
        <v>3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69</v>
      </c>
      <c r="B708" s="1" t="n">
        <v>0</v>
      </c>
      <c r="C708" s="1" t="n">
        <v>56.66</v>
      </c>
      <c r="D708" s="1" t="n">
        <v>25.25</v>
      </c>
      <c r="E708" s="1" t="n">
        <v>0.01181</v>
      </c>
      <c r="F708" s="1" t="n">
        <v>31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0</v>
      </c>
      <c r="B709" s="1" t="n">
        <v>0</v>
      </c>
      <c r="C709" s="1" t="n">
        <v>56.66</v>
      </c>
      <c r="D709" s="1" t="n">
        <v>25.25</v>
      </c>
      <c r="E709" s="1" t="n">
        <v>0.01181</v>
      </c>
      <c r="F709" s="1" t="n">
        <v>28.8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1</v>
      </c>
      <c r="B710" s="1" t="n">
        <v>0</v>
      </c>
      <c r="C710" s="1" t="n">
        <v>56.66</v>
      </c>
      <c r="D710" s="1" t="n">
        <v>23.75</v>
      </c>
      <c r="E710" s="1" t="n">
        <v>0.01181</v>
      </c>
      <c r="F710" s="1" t="n">
        <v>28.8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2</v>
      </c>
      <c r="B711" s="1" t="n">
        <v>0</v>
      </c>
      <c r="C711" s="1" t="n">
        <v>56.66</v>
      </c>
      <c r="D711" s="1" t="n">
        <v>23.75</v>
      </c>
      <c r="E711" s="1" t="n">
        <v>0.01181</v>
      </c>
      <c r="F711" s="1" t="n">
        <v>28.8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3</v>
      </c>
      <c r="B712" s="1" t="n">
        <v>0</v>
      </c>
      <c r="C712" s="1" t="n">
        <v>57.35</v>
      </c>
      <c r="D712" s="1" t="n">
        <v>22.25</v>
      </c>
      <c r="E712" s="1" t="n">
        <v>0.01181</v>
      </c>
      <c r="F712" s="1" t="n">
        <v>28.8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4</v>
      </c>
      <c r="B713" s="1" t="n">
        <v>0</v>
      </c>
      <c r="C713" s="1" t="n">
        <v>57.35</v>
      </c>
      <c r="D713" s="1" t="n">
        <v>23.25</v>
      </c>
      <c r="E713" s="1" t="n">
        <v>0.01181</v>
      </c>
      <c r="F713" s="1" t="n">
        <v>28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5</v>
      </c>
      <c r="B714" s="1" t="n">
        <v>0</v>
      </c>
      <c r="C714" s="1" t="n">
        <v>57.35</v>
      </c>
      <c r="D714" s="1" t="n">
        <v>23.25</v>
      </c>
      <c r="E714" s="1" t="n">
        <v>0.01181</v>
      </c>
      <c r="F714" s="1" t="n">
        <v>28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6</v>
      </c>
      <c r="B715" s="1" t="n">
        <v>0</v>
      </c>
      <c r="C715" s="1" t="n">
        <v>57.35</v>
      </c>
      <c r="D715" s="1" t="n">
        <v>22.25</v>
      </c>
      <c r="E715" s="1" t="n">
        <v>0.01181</v>
      </c>
      <c r="F715" s="1" t="n">
        <v>28.8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7</v>
      </c>
      <c r="B716" s="1" t="n">
        <v>0</v>
      </c>
      <c r="C716" s="1" t="n">
        <v>57.35</v>
      </c>
      <c r="D716" s="1" t="n">
        <v>22.25</v>
      </c>
      <c r="E716" s="1" t="n">
        <v>0.01181</v>
      </c>
      <c r="F716" s="1" t="n">
        <v>28.8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8</v>
      </c>
      <c r="B717" s="1" t="n">
        <v>0</v>
      </c>
      <c r="C717" s="1" t="n">
        <v>57.35</v>
      </c>
      <c r="D717" s="1" t="n">
        <v>23.25</v>
      </c>
      <c r="E717" s="1" t="n">
        <v>0.01181</v>
      </c>
      <c r="F717" s="1" t="n">
        <v>28.8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79</v>
      </c>
      <c r="B718" s="1" t="n">
        <v>0</v>
      </c>
      <c r="C718" s="1" t="n">
        <v>58.04</v>
      </c>
      <c r="D718" s="1" t="n">
        <v>22.25</v>
      </c>
      <c r="E718" s="1" t="n">
        <v>0.01224</v>
      </c>
      <c r="F718" s="1" t="n">
        <v>28.8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0</v>
      </c>
      <c r="B719" s="1" t="n">
        <v>0</v>
      </c>
      <c r="C719" s="1" t="n">
        <v>58.04</v>
      </c>
      <c r="D719" s="1" t="n">
        <v>21.75</v>
      </c>
      <c r="E719" s="1" t="n">
        <v>0.01181</v>
      </c>
      <c r="F719" s="1" t="n">
        <v>26.3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1</v>
      </c>
      <c r="B720" s="1" t="n">
        <v>0</v>
      </c>
      <c r="C720" s="1" t="n">
        <v>58.04</v>
      </c>
      <c r="D720" s="1" t="n">
        <v>22.25</v>
      </c>
      <c r="E720" s="1" t="n">
        <v>0.01181</v>
      </c>
      <c r="F720" s="1" t="n">
        <v>26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2</v>
      </c>
      <c r="B721" s="1" t="n">
        <v>0</v>
      </c>
      <c r="C721" s="1" t="n">
        <v>57.35</v>
      </c>
      <c r="D721" s="1" t="n">
        <v>22.25</v>
      </c>
      <c r="E721" s="1" t="n">
        <v>0.01181</v>
      </c>
      <c r="F721" s="1" t="n">
        <v>26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3</v>
      </c>
      <c r="B722" s="1" t="n">
        <v>0</v>
      </c>
      <c r="C722" s="1" t="n">
        <v>58.04</v>
      </c>
      <c r="D722" s="1" t="n">
        <v>21.75</v>
      </c>
      <c r="E722" s="1" t="n">
        <v>0.01181</v>
      </c>
      <c r="F722" s="1" t="n">
        <v>26.3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4</v>
      </c>
      <c r="B723" s="1" t="n">
        <v>0</v>
      </c>
      <c r="C723" s="1" t="n">
        <v>58.04</v>
      </c>
      <c r="D723" s="1" t="n">
        <v>22.25</v>
      </c>
      <c r="E723" s="1" t="n">
        <v>0.01181</v>
      </c>
      <c r="F723" s="1" t="n">
        <v>26.3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5</v>
      </c>
      <c r="B724" s="1" t="n">
        <v>0</v>
      </c>
      <c r="C724" s="1" t="n">
        <v>57.35</v>
      </c>
      <c r="D724" s="1" t="n">
        <v>22.75</v>
      </c>
      <c r="E724" s="1" t="n">
        <v>0.01181</v>
      </c>
      <c r="F724" s="1" t="n">
        <v>26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6</v>
      </c>
      <c r="B725" s="1" t="n">
        <v>0</v>
      </c>
      <c r="C725" s="1" t="n">
        <v>57.35</v>
      </c>
      <c r="D725" s="1" t="n">
        <v>22.75</v>
      </c>
      <c r="E725" s="1" t="n">
        <v>0.01181</v>
      </c>
      <c r="F725" s="1" t="n">
        <v>26.3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7</v>
      </c>
      <c r="B726" s="1" t="n">
        <v>0</v>
      </c>
      <c r="C726" s="1" t="n">
        <v>57.35</v>
      </c>
      <c r="D726" s="1" t="n">
        <v>23.75</v>
      </c>
      <c r="E726" s="1" t="n">
        <v>0.01181</v>
      </c>
      <c r="F726" s="1" t="n">
        <v>23.8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8</v>
      </c>
      <c r="B727" s="1" t="n">
        <v>0</v>
      </c>
      <c r="C727" s="1" t="n">
        <v>56.66</v>
      </c>
      <c r="D727" s="1" t="n">
        <v>24.25</v>
      </c>
      <c r="E727" s="1" t="n">
        <v>0.01181</v>
      </c>
      <c r="F727" s="1" t="n">
        <v>23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89</v>
      </c>
      <c r="B728" s="1" t="n">
        <v>0</v>
      </c>
      <c r="C728" s="1" t="n">
        <v>56.66</v>
      </c>
      <c r="D728" s="1" t="n">
        <v>24.25</v>
      </c>
      <c r="E728" s="1" t="n">
        <v>0.01181</v>
      </c>
      <c r="F728" s="1" t="n">
        <v>23.8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0</v>
      </c>
      <c r="B729" s="1" t="n">
        <v>0</v>
      </c>
      <c r="C729" s="1" t="n">
        <v>57.35</v>
      </c>
      <c r="D729" s="1" t="n">
        <v>24.25</v>
      </c>
      <c r="E729" s="1" t="n">
        <v>0.01181</v>
      </c>
      <c r="F729" s="1" t="n">
        <v>23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1</v>
      </c>
      <c r="B730" s="1" t="n">
        <v>0</v>
      </c>
      <c r="C730" s="1" t="n">
        <v>57.35</v>
      </c>
      <c r="D730" s="1" t="n">
        <v>23.75</v>
      </c>
      <c r="E730" s="1" t="n">
        <v>0.01181</v>
      </c>
      <c r="F730" s="1" t="n">
        <v>21.3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2</v>
      </c>
      <c r="B731" s="1" t="n">
        <v>0</v>
      </c>
      <c r="C731" s="1" t="n">
        <v>57.35</v>
      </c>
      <c r="D731" s="1" t="n">
        <v>23.25</v>
      </c>
      <c r="E731" s="1" t="n">
        <v>0.01181</v>
      </c>
      <c r="F731" s="1" t="n">
        <v>21.3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3</v>
      </c>
      <c r="B732" s="1" t="n">
        <v>0</v>
      </c>
      <c r="C732" s="1" t="n">
        <v>57.35</v>
      </c>
      <c r="D732" s="1" t="n">
        <v>24.75</v>
      </c>
      <c r="E732" s="1" t="n">
        <v>0.01181</v>
      </c>
      <c r="F732" s="1" t="n">
        <v>18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4</v>
      </c>
      <c r="B733" s="1" t="n">
        <v>0</v>
      </c>
      <c r="C733" s="1" t="n">
        <v>56.66</v>
      </c>
      <c r="D733" s="1" t="n">
        <v>25.25</v>
      </c>
      <c r="E733" s="1" t="n">
        <v>0.01181</v>
      </c>
      <c r="F733" s="1" t="n">
        <v>16.3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5</v>
      </c>
      <c r="B734" s="1" t="n">
        <v>0</v>
      </c>
      <c r="C734" s="1" t="n">
        <v>55.97</v>
      </c>
      <c r="D734" s="1" t="n">
        <v>25.25</v>
      </c>
      <c r="E734" s="1" t="n">
        <v>0.01139</v>
      </c>
      <c r="F734" s="1" t="n">
        <v>11.3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6</v>
      </c>
      <c r="B735" s="1" t="n">
        <v>0</v>
      </c>
      <c r="C735" s="1" t="n">
        <v>55.97</v>
      </c>
      <c r="D735" s="1" t="n">
        <v>25.75</v>
      </c>
      <c r="E735" s="1" t="n">
        <v>0.01181</v>
      </c>
      <c r="F735" s="1" t="n">
        <v>8.8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7</v>
      </c>
      <c r="B736" s="1" t="n">
        <v>0</v>
      </c>
      <c r="C736" s="1" t="n">
        <v>55.28</v>
      </c>
      <c r="D736" s="1" t="n">
        <v>27.75</v>
      </c>
      <c r="E736" s="1" t="n">
        <v>0.01181</v>
      </c>
      <c r="F736" s="1" t="n">
        <v>3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8</v>
      </c>
      <c r="B737" s="1" t="n">
        <v>0</v>
      </c>
      <c r="C737" s="1" t="n">
        <v>53.19</v>
      </c>
      <c r="D737" s="1" t="n">
        <v>29.25</v>
      </c>
      <c r="E737" s="1" t="n">
        <v>0.01181</v>
      </c>
      <c r="F737" s="1" t="n">
        <v>1.3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799</v>
      </c>
      <c r="B738" s="1" t="n">
        <v>0</v>
      </c>
      <c r="C738" s="1" t="n">
        <v>51.79</v>
      </c>
      <c r="D738" s="1" t="n">
        <v>32.25</v>
      </c>
      <c r="E738" s="1" t="n">
        <v>0.01181</v>
      </c>
      <c r="F738" s="1" t="n">
        <v>1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0</v>
      </c>
      <c r="B739" s="1" t="n">
        <v>0</v>
      </c>
      <c r="C739" s="1" t="n">
        <v>50.38</v>
      </c>
      <c r="D739" s="1" t="n">
        <v>33.25</v>
      </c>
      <c r="E739" s="1" t="n">
        <v>0.01139</v>
      </c>
      <c r="F739" s="1" t="n">
        <v>1.3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1</v>
      </c>
      <c r="B740" s="1" t="n">
        <v>0</v>
      </c>
      <c r="C740" s="1" t="n">
        <v>48.96</v>
      </c>
      <c r="D740" s="1" t="n">
        <v>35.25</v>
      </c>
      <c r="E740" s="1" t="n">
        <v>0.01139</v>
      </c>
      <c r="F740" s="1" t="n">
        <v>1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2</v>
      </c>
      <c r="B741" s="1" t="n">
        <v>0</v>
      </c>
      <c r="C741" s="1" t="n">
        <v>48.25</v>
      </c>
      <c r="D741" s="1" t="n">
        <v>36.75</v>
      </c>
      <c r="E741" s="1" t="n">
        <v>0.01139</v>
      </c>
      <c r="F741" s="1" t="n">
        <v>1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3</v>
      </c>
      <c r="B742" s="1" t="n">
        <v>0</v>
      </c>
      <c r="C742" s="1" t="n">
        <v>46.82</v>
      </c>
      <c r="D742" s="1" t="n">
        <v>38.75</v>
      </c>
      <c r="E742" s="1" t="n">
        <v>0.01139</v>
      </c>
      <c r="F742" s="1" t="n">
        <v>1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4</v>
      </c>
      <c r="B743" s="1" t="n">
        <v>0</v>
      </c>
      <c r="C743" s="1" t="n">
        <v>46.1</v>
      </c>
      <c r="D743" s="1" t="n">
        <v>38.75</v>
      </c>
      <c r="E743" s="1" t="n">
        <v>0.01139</v>
      </c>
      <c r="F743" s="1" t="n">
        <v>1.3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5</v>
      </c>
      <c r="B744" s="1" t="n">
        <v>0</v>
      </c>
      <c r="C744" s="1" t="n">
        <v>45.38</v>
      </c>
      <c r="D744" s="1" t="n">
        <v>41.25</v>
      </c>
      <c r="E744" s="1" t="n">
        <v>0.01139</v>
      </c>
      <c r="F744" s="1" t="n">
        <v>1.3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6</v>
      </c>
      <c r="B745" s="1" t="n">
        <v>0</v>
      </c>
      <c r="C745" s="1" t="n">
        <v>44.65</v>
      </c>
      <c r="D745" s="1" t="n">
        <v>42.25</v>
      </c>
      <c r="E745" s="1" t="n">
        <v>0.01139</v>
      </c>
      <c r="F745" s="1" t="n">
        <v>1.3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7</v>
      </c>
      <c r="B746" s="1" t="n">
        <v>0</v>
      </c>
      <c r="C746" s="1" t="n">
        <v>43.92</v>
      </c>
      <c r="D746" s="1" t="n">
        <v>43.75</v>
      </c>
      <c r="E746" s="1" t="n">
        <v>0.01139</v>
      </c>
      <c r="F746" s="1" t="n">
        <v>1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8</v>
      </c>
      <c r="B747" s="1" t="n">
        <v>0</v>
      </c>
      <c r="C747" s="1" t="n">
        <v>43.19</v>
      </c>
      <c r="D747" s="1" t="n">
        <v>44.25</v>
      </c>
      <c r="E747" s="1" t="n">
        <v>0.01181</v>
      </c>
      <c r="F747" s="1" t="n">
        <v>1.3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09</v>
      </c>
      <c r="B748" s="1" t="n">
        <v>0</v>
      </c>
      <c r="C748" s="1" t="n">
        <v>42.46</v>
      </c>
      <c r="D748" s="1" t="n">
        <v>44.25</v>
      </c>
      <c r="E748" s="1" t="n">
        <v>0.01139</v>
      </c>
      <c r="F748" s="1" t="n">
        <v>1.3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0</v>
      </c>
      <c r="B749" s="1" t="n">
        <v>0</v>
      </c>
      <c r="C749" s="1" t="n">
        <v>42.46</v>
      </c>
      <c r="D749" s="1" t="n">
        <v>45.25</v>
      </c>
      <c r="E749" s="1" t="n">
        <v>0.01139</v>
      </c>
      <c r="F749" s="1" t="n">
        <v>1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1</v>
      </c>
      <c r="B750" s="1" t="n">
        <v>0</v>
      </c>
      <c r="C750" s="1" t="n">
        <v>42.46</v>
      </c>
      <c r="D750" s="1" t="n">
        <v>44.75</v>
      </c>
      <c r="E750" s="1" t="n">
        <v>0.01139</v>
      </c>
      <c r="F750" s="1" t="n">
        <v>1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2</v>
      </c>
      <c r="B751" s="1" t="n">
        <v>0</v>
      </c>
      <c r="C751" s="1" t="n">
        <v>41.72</v>
      </c>
      <c r="D751" s="1" t="n">
        <v>45.25</v>
      </c>
      <c r="E751" s="1" t="n">
        <v>0.01139</v>
      </c>
      <c r="F751" s="1" t="n">
        <v>1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3</v>
      </c>
      <c r="B752" s="1" t="n">
        <v>0</v>
      </c>
      <c r="C752" s="1" t="n">
        <v>40.97</v>
      </c>
      <c r="D752" s="1" t="n">
        <v>45.25</v>
      </c>
      <c r="E752" s="1" t="n">
        <v>0.01139</v>
      </c>
      <c r="F752" s="1" t="n">
        <v>1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4</v>
      </c>
      <c r="B753" s="1" t="n">
        <v>0</v>
      </c>
      <c r="C753" s="1" t="n">
        <v>40.97</v>
      </c>
      <c r="D753" s="1" t="n">
        <v>45.75</v>
      </c>
      <c r="E753" s="1" t="n">
        <v>0.01139</v>
      </c>
      <c r="F753" s="1" t="n">
        <v>1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5</v>
      </c>
      <c r="B754" s="1" t="n">
        <v>0</v>
      </c>
      <c r="C754" s="1" t="n">
        <v>40.23</v>
      </c>
      <c r="D754" s="1" t="n">
        <v>46.75</v>
      </c>
      <c r="E754" s="1" t="n">
        <v>0.01139</v>
      </c>
      <c r="F754" s="1" t="n">
        <v>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6</v>
      </c>
      <c r="B755" s="1" t="n">
        <v>0</v>
      </c>
      <c r="C755" s="1" t="n">
        <v>40.23</v>
      </c>
      <c r="D755" s="1" t="n">
        <v>46.75</v>
      </c>
      <c r="E755" s="1" t="n">
        <v>0.01139</v>
      </c>
      <c r="F755" s="1" t="n">
        <v>1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7</v>
      </c>
      <c r="B756" s="1" t="n">
        <v>0</v>
      </c>
      <c r="C756" s="1" t="n">
        <v>39.48</v>
      </c>
      <c r="D756" s="1" t="n">
        <v>48.25</v>
      </c>
      <c r="E756" s="1" t="n">
        <v>0.01139</v>
      </c>
      <c r="F756" s="1" t="n">
        <v>1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8</v>
      </c>
      <c r="B757" s="1" t="n">
        <v>0</v>
      </c>
      <c r="C757" s="1" t="n">
        <v>38.72</v>
      </c>
      <c r="D757" s="1" t="n">
        <v>48.25</v>
      </c>
      <c r="E757" s="1" t="n">
        <v>0.01097</v>
      </c>
      <c r="F757" s="1" t="n">
        <v>1.3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19</v>
      </c>
      <c r="B758" s="1" t="n">
        <v>0</v>
      </c>
      <c r="C758" s="1" t="n">
        <v>37.97</v>
      </c>
      <c r="D758" s="1" t="n">
        <v>49.25</v>
      </c>
      <c r="E758" s="1" t="n">
        <v>0.01097</v>
      </c>
      <c r="F758" s="1" t="n">
        <v>1.3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0</v>
      </c>
      <c r="B759" s="1" t="n">
        <v>0</v>
      </c>
      <c r="C759" s="1" t="n">
        <v>37.97</v>
      </c>
      <c r="D759" s="1" t="n">
        <v>50.25</v>
      </c>
      <c r="E759" s="1" t="n">
        <v>0.01139</v>
      </c>
      <c r="F759" s="1" t="n">
        <v>1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1</v>
      </c>
      <c r="B760" s="1" t="n">
        <v>0</v>
      </c>
      <c r="C760" s="1" t="n">
        <v>37.97</v>
      </c>
      <c r="D760" s="1" t="n">
        <v>49.75</v>
      </c>
      <c r="E760" s="1" t="n">
        <v>0.01097</v>
      </c>
      <c r="F760" s="1" t="n">
        <v>1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2</v>
      </c>
      <c r="B761" s="1" t="n">
        <v>0</v>
      </c>
      <c r="C761" s="1" t="n">
        <v>37.2</v>
      </c>
      <c r="D761" s="1" t="n">
        <v>50.25</v>
      </c>
      <c r="E761" s="1" t="n">
        <v>0.01097</v>
      </c>
      <c r="F761" s="1" t="n">
        <v>1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3</v>
      </c>
      <c r="B762" s="1" t="n">
        <v>0</v>
      </c>
      <c r="C762" s="1" t="n">
        <v>36.43</v>
      </c>
      <c r="D762" s="1" t="n">
        <v>51.25</v>
      </c>
      <c r="E762" s="1" t="n">
        <v>0.01097</v>
      </c>
      <c r="F762" s="1" t="n">
        <v>1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4</v>
      </c>
      <c r="B763" s="1" t="n">
        <v>0</v>
      </c>
      <c r="C763" s="1" t="n">
        <v>36.43</v>
      </c>
      <c r="D763" s="1" t="n">
        <v>50.75</v>
      </c>
      <c r="E763" s="1" t="n">
        <v>0.01097</v>
      </c>
      <c r="F763" s="1" t="n">
        <v>1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5</v>
      </c>
      <c r="B764" s="1" t="n">
        <v>0</v>
      </c>
      <c r="C764" s="1" t="n">
        <v>35.66</v>
      </c>
      <c r="D764" s="1" t="n">
        <v>52.25</v>
      </c>
      <c r="E764" s="1" t="n">
        <v>0.01097</v>
      </c>
      <c r="F764" s="1" t="n">
        <v>1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6</v>
      </c>
      <c r="B765" s="1" t="n">
        <v>0</v>
      </c>
      <c r="C765" s="1" t="n">
        <v>35.66</v>
      </c>
      <c r="D765" s="1" t="n">
        <v>52.75</v>
      </c>
      <c r="E765" s="1" t="n">
        <v>0.01097</v>
      </c>
      <c r="F765" s="1" t="n">
        <v>1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7</v>
      </c>
      <c r="B766" s="1" t="n">
        <v>0</v>
      </c>
      <c r="C766" s="1" t="n">
        <v>34.88</v>
      </c>
      <c r="D766" s="1" t="n">
        <v>54.25</v>
      </c>
      <c r="E766" s="1" t="n">
        <v>0.01097</v>
      </c>
      <c r="F766" s="1" t="n">
        <v>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8</v>
      </c>
      <c r="B767" s="1" t="n">
        <v>0</v>
      </c>
      <c r="C767" s="1" t="n">
        <v>34.88</v>
      </c>
      <c r="D767" s="1" t="n">
        <v>54.75</v>
      </c>
      <c r="E767" s="1" t="n">
        <v>0.01054</v>
      </c>
      <c r="F767" s="1" t="n">
        <v>1.3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29</v>
      </c>
      <c r="B768" s="1" t="n">
        <v>0</v>
      </c>
      <c r="C768" s="1" t="n">
        <v>34.1</v>
      </c>
      <c r="D768" s="1" t="n">
        <v>55.75</v>
      </c>
      <c r="E768" s="1" t="n">
        <v>0.01097</v>
      </c>
      <c r="F768" s="1" t="n">
        <v>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0</v>
      </c>
      <c r="B769" s="1" t="n">
        <v>0</v>
      </c>
      <c r="C769" s="1" t="n">
        <v>34.1</v>
      </c>
      <c r="D769" s="1" t="n">
        <v>56.25</v>
      </c>
      <c r="E769" s="1" t="n">
        <v>0.01097</v>
      </c>
      <c r="F769" s="1" t="n">
        <v>1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1</v>
      </c>
      <c r="B770" s="1" t="n">
        <v>0</v>
      </c>
      <c r="C770" s="1" t="n">
        <v>34.1</v>
      </c>
      <c r="D770" s="1" t="n">
        <v>57.25</v>
      </c>
      <c r="E770" s="1" t="n">
        <v>0.01054</v>
      </c>
      <c r="F770" s="1" t="n">
        <v>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2</v>
      </c>
      <c r="B771" s="1" t="n">
        <v>0</v>
      </c>
      <c r="C771" s="1" t="n">
        <v>33.31</v>
      </c>
      <c r="D771" s="1" t="n">
        <v>57.25</v>
      </c>
      <c r="E771" s="1" t="n">
        <v>0.01054</v>
      </c>
      <c r="F771" s="1" t="n">
        <v>1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3</v>
      </c>
      <c r="B772" s="1" t="n">
        <v>0</v>
      </c>
      <c r="C772" s="1" t="n">
        <v>33.31</v>
      </c>
      <c r="D772" s="1" t="n">
        <v>58.25</v>
      </c>
      <c r="E772" s="1" t="n">
        <v>0.01054</v>
      </c>
      <c r="F772" s="1" t="n">
        <v>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4</v>
      </c>
      <c r="B773" s="1" t="n">
        <v>0</v>
      </c>
      <c r="C773" s="1" t="n">
        <v>33.31</v>
      </c>
      <c r="D773" s="1" t="n">
        <v>57.75</v>
      </c>
      <c r="E773" s="1" t="n">
        <v>0.01054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5</v>
      </c>
      <c r="B774" s="1" t="n">
        <v>0</v>
      </c>
      <c r="C774" s="1" t="n">
        <v>32.52</v>
      </c>
      <c r="D774" s="1" t="n">
        <v>57.75</v>
      </c>
      <c r="E774" s="1" t="n">
        <v>0.01054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/>
      <c r="B775" s="1" t="n">
        <f aca="false">AVERAGE(B631:B774)</f>
        <v>0</v>
      </c>
      <c r="C775" s="1" t="n">
        <f aca="false">AVERAGE(C631:C774)</f>
        <v>47.51875</v>
      </c>
      <c r="D775" s="1" t="n">
        <f aca="false">AVERAGE(D631:D774)</f>
        <v>41.7569444444444</v>
      </c>
      <c r="E775" s="1" t="n">
        <f aca="false">AVERAGE(E631:E774)</f>
        <v>0.0117063888888889</v>
      </c>
      <c r="F775" s="1" t="n">
        <f aca="false">AVERAGE(F631:F774)</f>
        <v>12.1854166666667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6</v>
      </c>
      <c r="B776" s="1" t="n">
        <v>0</v>
      </c>
      <c r="C776" s="1" t="n">
        <v>32.52</v>
      </c>
      <c r="D776" s="1" t="n">
        <v>57.75</v>
      </c>
      <c r="E776" s="1" t="n">
        <v>0.01054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7</v>
      </c>
      <c r="B777" s="1" t="n">
        <v>0</v>
      </c>
      <c r="C777" s="1" t="n">
        <v>32.52</v>
      </c>
      <c r="D777" s="1" t="n">
        <v>57.75</v>
      </c>
      <c r="E777" s="1" t="n">
        <v>0.01097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38</v>
      </c>
      <c r="B778" s="1" t="n">
        <v>0</v>
      </c>
      <c r="C778" s="1" t="n">
        <v>32.52</v>
      </c>
      <c r="D778" s="1" t="n">
        <v>58.75</v>
      </c>
      <c r="E778" s="1" t="n">
        <v>0.01054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39</v>
      </c>
      <c r="B779" s="1" t="n">
        <v>0</v>
      </c>
      <c r="C779" s="1" t="n">
        <v>31.72</v>
      </c>
      <c r="D779" s="1" t="n">
        <v>58.75</v>
      </c>
      <c r="E779" s="1" t="n">
        <v>0.01054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0</v>
      </c>
      <c r="B780" s="1" t="n">
        <v>0</v>
      </c>
      <c r="C780" s="1" t="n">
        <v>31.72</v>
      </c>
      <c r="D780" s="1" t="n">
        <v>58.75</v>
      </c>
      <c r="E780" s="1" t="n">
        <v>0.01054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1</v>
      </c>
      <c r="B781" s="1" t="n">
        <v>0</v>
      </c>
      <c r="C781" s="1" t="n">
        <v>31.72</v>
      </c>
      <c r="D781" s="1" t="n">
        <v>58.75</v>
      </c>
      <c r="E781" s="1" t="n">
        <v>0.01054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2</v>
      </c>
      <c r="B782" s="1" t="n">
        <v>0</v>
      </c>
      <c r="C782" s="1" t="n">
        <v>31.72</v>
      </c>
      <c r="D782" s="1" t="n">
        <v>59.75</v>
      </c>
      <c r="E782" s="1" t="n">
        <v>0.01054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3</v>
      </c>
      <c r="B783" s="1" t="n">
        <v>0</v>
      </c>
      <c r="C783" s="1" t="n">
        <v>30.91</v>
      </c>
      <c r="D783" s="1" t="n">
        <v>60.25</v>
      </c>
      <c r="E783" s="1" t="n">
        <v>0.01054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4</v>
      </c>
      <c r="B784" s="1" t="n">
        <v>0</v>
      </c>
      <c r="C784" s="1" t="n">
        <v>30.91</v>
      </c>
      <c r="D784" s="1" t="n">
        <v>60.75</v>
      </c>
      <c r="E784" s="1" t="n">
        <v>0.01054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5</v>
      </c>
      <c r="B785" s="1" t="n">
        <v>0</v>
      </c>
      <c r="C785" s="1" t="n">
        <v>30.91</v>
      </c>
      <c r="D785" s="1" t="n">
        <v>60.75</v>
      </c>
      <c r="E785" s="1" t="n">
        <v>0.01054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6</v>
      </c>
      <c r="B786" s="1" t="n">
        <v>0</v>
      </c>
      <c r="C786" s="1" t="n">
        <v>30.91</v>
      </c>
      <c r="D786" s="1" t="n">
        <v>60.75</v>
      </c>
      <c r="E786" s="1" t="n">
        <v>0.01054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7</v>
      </c>
      <c r="B787" s="1" t="n">
        <v>0</v>
      </c>
      <c r="C787" s="1" t="n">
        <v>30.91</v>
      </c>
      <c r="D787" s="1" t="n">
        <v>60.75</v>
      </c>
      <c r="E787" s="1" t="n">
        <v>0.01054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48</v>
      </c>
      <c r="B788" s="1" t="n">
        <v>0</v>
      </c>
      <c r="C788" s="1" t="n">
        <v>30.1</v>
      </c>
      <c r="D788" s="1" t="n">
        <v>61.75</v>
      </c>
      <c r="E788" s="1" t="n">
        <v>0.01054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49</v>
      </c>
      <c r="B789" s="1" t="n">
        <v>0</v>
      </c>
      <c r="C789" s="1" t="n">
        <v>30.1</v>
      </c>
      <c r="D789" s="1" t="n">
        <v>62.25</v>
      </c>
      <c r="E789" s="1" t="n">
        <v>0.01054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0</v>
      </c>
      <c r="B790" s="1" t="n">
        <v>0</v>
      </c>
      <c r="C790" s="1" t="n">
        <v>30.1</v>
      </c>
      <c r="D790" s="1" t="n">
        <v>62.25</v>
      </c>
      <c r="E790" s="1" t="n">
        <v>0.01054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1</v>
      </c>
      <c r="B791" s="1" t="n">
        <v>0</v>
      </c>
      <c r="C791" s="1" t="n">
        <v>30.1</v>
      </c>
      <c r="D791" s="1" t="n">
        <v>61.75</v>
      </c>
      <c r="E791" s="1" t="n">
        <v>0.01054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2</v>
      </c>
      <c r="B792" s="1" t="n">
        <v>0</v>
      </c>
      <c r="C792" s="1" t="n">
        <v>29.28</v>
      </c>
      <c r="D792" s="1" t="n">
        <v>62.75</v>
      </c>
      <c r="E792" s="1" t="n">
        <v>0.01054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3</v>
      </c>
      <c r="B793" s="1" t="n">
        <v>0</v>
      </c>
      <c r="C793" s="1" t="n">
        <v>29.28</v>
      </c>
      <c r="D793" s="1" t="n">
        <v>63.25</v>
      </c>
      <c r="E793" s="1" t="n">
        <v>0.01012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4</v>
      </c>
      <c r="B794" s="1" t="n">
        <v>0</v>
      </c>
      <c r="C794" s="1" t="n">
        <v>29.28</v>
      </c>
      <c r="D794" s="1" t="n">
        <v>65.25</v>
      </c>
      <c r="E794" s="1" t="n">
        <v>0.01012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5</v>
      </c>
      <c r="B795" s="1" t="n">
        <v>0</v>
      </c>
      <c r="C795" s="1" t="n">
        <v>29.28</v>
      </c>
      <c r="D795" s="1" t="n">
        <v>66.25</v>
      </c>
      <c r="E795" s="1" t="n">
        <v>0.01054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6</v>
      </c>
      <c r="B796" s="1" t="n">
        <v>0</v>
      </c>
      <c r="C796" s="1" t="n">
        <v>29.28</v>
      </c>
      <c r="D796" s="1" t="n">
        <v>65.25</v>
      </c>
      <c r="E796" s="1" t="n">
        <v>0.01054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7</v>
      </c>
      <c r="B797" s="1" t="n">
        <v>0</v>
      </c>
      <c r="C797" s="1" t="n">
        <v>29.28</v>
      </c>
      <c r="D797" s="1" t="n">
        <v>65.75</v>
      </c>
      <c r="E797" s="1" t="n">
        <v>0.01012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58</v>
      </c>
      <c r="B798" s="1" t="n">
        <v>0</v>
      </c>
      <c r="C798" s="1" t="n">
        <v>29.28</v>
      </c>
      <c r="D798" s="1" t="n">
        <v>65.75</v>
      </c>
      <c r="E798" s="1" t="n">
        <v>0.01012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59</v>
      </c>
      <c r="B799" s="1" t="n">
        <v>0</v>
      </c>
      <c r="C799" s="1" t="n">
        <v>28.45</v>
      </c>
      <c r="D799" s="1" t="n">
        <v>66.25</v>
      </c>
      <c r="E799" s="1" t="n">
        <v>0.01054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0</v>
      </c>
      <c r="B800" s="1" t="n">
        <v>0</v>
      </c>
      <c r="C800" s="1" t="n">
        <v>28.45</v>
      </c>
      <c r="D800" s="1" t="n">
        <v>66.25</v>
      </c>
      <c r="E800" s="1" t="n">
        <v>0.01012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1</v>
      </c>
      <c r="B801" s="1" t="n">
        <v>0</v>
      </c>
      <c r="C801" s="1" t="n">
        <v>28.45</v>
      </c>
      <c r="D801" s="1" t="n">
        <v>66.75</v>
      </c>
      <c r="E801" s="1" t="n">
        <v>0.01012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2</v>
      </c>
      <c r="B802" s="1" t="n">
        <v>0</v>
      </c>
      <c r="C802" s="1" t="n">
        <v>28.45</v>
      </c>
      <c r="D802" s="1" t="n">
        <v>67.25</v>
      </c>
      <c r="E802" s="1" t="n">
        <v>0.01012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3</v>
      </c>
      <c r="B803" s="1" t="n">
        <v>0</v>
      </c>
      <c r="C803" s="1" t="n">
        <v>28.45</v>
      </c>
      <c r="D803" s="1" t="n">
        <v>67.25</v>
      </c>
      <c r="E803" s="1" t="n">
        <v>0.01054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4</v>
      </c>
      <c r="B804" s="1" t="n">
        <v>0</v>
      </c>
      <c r="C804" s="1" t="n">
        <v>28.45</v>
      </c>
      <c r="D804" s="1" t="n">
        <v>68.75</v>
      </c>
      <c r="E804" s="1" t="n">
        <v>0.01012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5</v>
      </c>
      <c r="B805" s="1" t="n">
        <v>0</v>
      </c>
      <c r="C805" s="1" t="n">
        <v>28.45</v>
      </c>
      <c r="D805" s="1" t="n">
        <v>69.25</v>
      </c>
      <c r="E805" s="1" t="n">
        <v>0.01012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6</v>
      </c>
      <c r="B806" s="1" t="n">
        <v>0</v>
      </c>
      <c r="C806" s="1" t="n">
        <v>28.45</v>
      </c>
      <c r="D806" s="1" t="n">
        <v>69.75</v>
      </c>
      <c r="E806" s="1" t="n">
        <v>0.01012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7</v>
      </c>
      <c r="B807" s="1" t="n">
        <v>0</v>
      </c>
      <c r="C807" s="1" t="n">
        <v>28.45</v>
      </c>
      <c r="D807" s="1" t="n">
        <v>68.75</v>
      </c>
      <c r="E807" s="1" t="n">
        <v>0.01012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8</v>
      </c>
      <c r="B808" s="1" t="n">
        <v>0</v>
      </c>
      <c r="C808" s="1" t="n">
        <v>27.62</v>
      </c>
      <c r="D808" s="1" t="n">
        <v>69.25</v>
      </c>
      <c r="E808" s="1" t="n">
        <v>0.01012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69</v>
      </c>
      <c r="B809" s="1" t="n">
        <v>0</v>
      </c>
      <c r="C809" s="1" t="n">
        <v>27.62</v>
      </c>
      <c r="D809" s="1" t="n">
        <v>69.75</v>
      </c>
      <c r="E809" s="1" t="n">
        <v>0.01012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0</v>
      </c>
      <c r="B810" s="1" t="n">
        <v>0</v>
      </c>
      <c r="C810" s="1" t="n">
        <v>27.62</v>
      </c>
      <c r="D810" s="1" t="n">
        <v>70.25</v>
      </c>
      <c r="E810" s="1" t="n">
        <v>0.01012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1</v>
      </c>
      <c r="B811" s="1" t="n">
        <v>0</v>
      </c>
      <c r="C811" s="1" t="n">
        <v>27.62</v>
      </c>
      <c r="D811" s="1" t="n">
        <v>70.75</v>
      </c>
      <c r="E811" s="1" t="n">
        <v>0.01012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2</v>
      </c>
      <c r="B812" s="1" t="n">
        <v>0</v>
      </c>
      <c r="C812" s="1" t="n">
        <v>27.62</v>
      </c>
      <c r="D812" s="1" t="n">
        <v>71.25</v>
      </c>
      <c r="E812" s="1" t="n">
        <v>0.01012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3</v>
      </c>
      <c r="B813" s="1" t="n">
        <v>0</v>
      </c>
      <c r="C813" s="1" t="n">
        <v>27.62</v>
      </c>
      <c r="D813" s="1" t="n">
        <v>71.75</v>
      </c>
      <c r="E813" s="1" t="n">
        <v>0.01012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4</v>
      </c>
      <c r="B814" s="1" t="n">
        <v>0</v>
      </c>
      <c r="C814" s="1" t="n">
        <v>27.62</v>
      </c>
      <c r="D814" s="1" t="n">
        <v>72.75</v>
      </c>
      <c r="E814" s="1" t="n">
        <v>0.01012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5</v>
      </c>
      <c r="B815" s="1" t="n">
        <v>0</v>
      </c>
      <c r="C815" s="1" t="n">
        <v>27.62</v>
      </c>
      <c r="D815" s="1" t="n">
        <v>73.75</v>
      </c>
      <c r="E815" s="1" t="n">
        <v>0.01012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6</v>
      </c>
      <c r="B816" s="1" t="n">
        <v>0</v>
      </c>
      <c r="C816" s="1" t="n">
        <v>27.62</v>
      </c>
      <c r="D816" s="1" t="n">
        <v>74.25</v>
      </c>
      <c r="E816" s="1" t="n">
        <v>0.01012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7</v>
      </c>
      <c r="B817" s="1" t="n">
        <v>0</v>
      </c>
      <c r="C817" s="1" t="n">
        <v>27.62</v>
      </c>
      <c r="D817" s="1" t="n">
        <v>74.25</v>
      </c>
      <c r="E817" s="1" t="n">
        <v>0.01012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8</v>
      </c>
      <c r="B818" s="1" t="n">
        <v>0</v>
      </c>
      <c r="C818" s="1" t="n">
        <v>27.62</v>
      </c>
      <c r="D818" s="1" t="n">
        <v>73.75</v>
      </c>
      <c r="E818" s="1" t="n">
        <v>0.01012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79</v>
      </c>
      <c r="B819" s="1" t="n">
        <v>0</v>
      </c>
      <c r="C819" s="1" t="n">
        <v>27.62</v>
      </c>
      <c r="D819" s="1" t="n">
        <v>74.25</v>
      </c>
      <c r="E819" s="1" t="n">
        <v>0.01012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0</v>
      </c>
      <c r="B820" s="1" t="n">
        <v>0</v>
      </c>
      <c r="C820" s="1" t="n">
        <v>28.45</v>
      </c>
      <c r="D820" s="1" t="n">
        <v>74.25</v>
      </c>
      <c r="E820" s="1" t="n">
        <v>0.01012</v>
      </c>
      <c r="F820" s="1" t="n">
        <v>3.8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1</v>
      </c>
      <c r="B821" s="1" t="n">
        <v>0</v>
      </c>
      <c r="C821" s="1" t="n">
        <v>28.45</v>
      </c>
      <c r="D821" s="1" t="n">
        <v>73.75</v>
      </c>
      <c r="E821" s="1" t="n">
        <v>0.01012</v>
      </c>
      <c r="F821" s="1" t="n">
        <v>8.8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2</v>
      </c>
      <c r="B822" s="1" t="n">
        <v>0</v>
      </c>
      <c r="C822" s="1" t="n">
        <v>28.45</v>
      </c>
      <c r="D822" s="1" t="n">
        <v>73.25</v>
      </c>
      <c r="E822" s="1" t="n">
        <v>0.01012</v>
      </c>
      <c r="F822" s="1" t="n">
        <v>1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3</v>
      </c>
      <c r="B823" s="1" t="n">
        <v>0</v>
      </c>
      <c r="C823" s="1" t="n">
        <v>29.28</v>
      </c>
      <c r="D823" s="1" t="n">
        <v>73.75</v>
      </c>
      <c r="E823" s="1" t="n">
        <v>0.01012</v>
      </c>
      <c r="F823" s="1" t="n">
        <v>16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4</v>
      </c>
      <c r="B824" s="1" t="n">
        <v>0</v>
      </c>
      <c r="C824" s="1" t="n">
        <v>30.1</v>
      </c>
      <c r="D824" s="1" t="n">
        <v>73.25</v>
      </c>
      <c r="E824" s="1" t="n">
        <v>0.01012</v>
      </c>
      <c r="F824" s="1" t="n">
        <v>18.8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5</v>
      </c>
      <c r="B825" s="1" t="n">
        <v>0</v>
      </c>
      <c r="C825" s="1" t="n">
        <v>30.91</v>
      </c>
      <c r="D825" s="1" t="n">
        <v>72.25</v>
      </c>
      <c r="E825" s="1" t="n">
        <v>0.01054</v>
      </c>
      <c r="F825" s="1" t="n">
        <v>2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6</v>
      </c>
      <c r="B826" s="1" t="n">
        <v>0</v>
      </c>
      <c r="C826" s="1" t="n">
        <v>31.72</v>
      </c>
      <c r="D826" s="1" t="n">
        <v>71.25</v>
      </c>
      <c r="E826" s="1" t="n">
        <v>0.01012</v>
      </c>
      <c r="F826" s="1" t="n">
        <v>23.8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7</v>
      </c>
      <c r="B827" s="1" t="n">
        <v>0</v>
      </c>
      <c r="C827" s="1" t="n">
        <v>34.1</v>
      </c>
      <c r="D827" s="1" t="n">
        <v>63.25</v>
      </c>
      <c r="E827" s="1" t="n">
        <v>0.01012</v>
      </c>
      <c r="F827" s="1" t="n">
        <v>23.8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8</v>
      </c>
      <c r="B828" s="1" t="n">
        <v>0</v>
      </c>
      <c r="C828" s="1" t="n">
        <v>37.2</v>
      </c>
      <c r="D828" s="1" t="n">
        <v>54.25</v>
      </c>
      <c r="E828" s="1" t="n">
        <v>0.01012</v>
      </c>
      <c r="F828" s="1" t="n">
        <v>26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89</v>
      </c>
      <c r="B829" s="1" t="n">
        <v>0</v>
      </c>
      <c r="C829" s="1" t="n">
        <v>40.23</v>
      </c>
      <c r="D829" s="1" t="n">
        <v>48.25</v>
      </c>
      <c r="E829" s="1" t="n">
        <v>0.01012</v>
      </c>
      <c r="F829" s="1" t="n">
        <v>26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0</v>
      </c>
      <c r="B830" s="1" t="n">
        <v>0</v>
      </c>
      <c r="C830" s="1" t="n">
        <v>43.19</v>
      </c>
      <c r="D830" s="1" t="n">
        <v>43.25</v>
      </c>
      <c r="E830" s="1" t="n">
        <v>0.01012</v>
      </c>
      <c r="F830" s="1" t="n">
        <v>26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1</v>
      </c>
      <c r="B831" s="1" t="n">
        <v>0</v>
      </c>
      <c r="C831" s="1" t="n">
        <v>44.65</v>
      </c>
      <c r="D831" s="1" t="n">
        <v>41.75</v>
      </c>
      <c r="E831" s="1" t="n">
        <v>0.01054</v>
      </c>
      <c r="F831" s="1" t="n">
        <v>28.8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2</v>
      </c>
      <c r="B832" s="1" t="n">
        <v>0</v>
      </c>
      <c r="C832" s="1" t="n">
        <v>46.1</v>
      </c>
      <c r="D832" s="1" t="n">
        <v>40.25</v>
      </c>
      <c r="E832" s="1" t="n">
        <v>0.01054</v>
      </c>
      <c r="F832" s="1" t="n">
        <v>28.8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3</v>
      </c>
      <c r="B833" s="1" t="n">
        <v>0</v>
      </c>
      <c r="C833" s="1" t="n">
        <v>47.53</v>
      </c>
      <c r="D833" s="1" t="n">
        <v>39.25</v>
      </c>
      <c r="E833" s="1" t="n">
        <v>0.01054</v>
      </c>
      <c r="F833" s="1" t="n">
        <v>28.8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4</v>
      </c>
      <c r="B834" s="1" t="n">
        <v>0</v>
      </c>
      <c r="C834" s="1" t="n">
        <v>48.96</v>
      </c>
      <c r="D834" s="1" t="n">
        <v>38.25</v>
      </c>
      <c r="E834" s="1" t="n">
        <v>0.01054</v>
      </c>
      <c r="F834" s="1" t="n">
        <v>3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5</v>
      </c>
      <c r="B835" s="1" t="n">
        <v>0</v>
      </c>
      <c r="C835" s="1" t="n">
        <v>50.38</v>
      </c>
      <c r="D835" s="1" t="n">
        <v>37.25</v>
      </c>
      <c r="E835" s="1" t="n">
        <v>0.01012</v>
      </c>
      <c r="F835" s="1" t="n">
        <v>33.8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6</v>
      </c>
      <c r="B836" s="1" t="n">
        <v>0</v>
      </c>
      <c r="C836" s="1" t="n">
        <v>51.79</v>
      </c>
      <c r="D836" s="1" t="n">
        <v>36.25</v>
      </c>
      <c r="E836" s="1" t="n">
        <v>0.01054</v>
      </c>
      <c r="F836" s="1" t="n">
        <v>33.8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7</v>
      </c>
      <c r="B837" s="1" t="n">
        <v>0</v>
      </c>
      <c r="C837" s="1" t="n">
        <v>53.19</v>
      </c>
      <c r="D837" s="1" t="n">
        <v>34.75</v>
      </c>
      <c r="E837" s="1" t="n">
        <v>0.01012</v>
      </c>
      <c r="F837" s="1" t="n">
        <v>33.8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8</v>
      </c>
      <c r="B838" s="1" t="n">
        <v>0</v>
      </c>
      <c r="C838" s="1" t="n">
        <v>54.58</v>
      </c>
      <c r="D838" s="1" t="n">
        <v>33.75</v>
      </c>
      <c r="E838" s="1" t="n">
        <v>0.01054</v>
      </c>
      <c r="F838" s="1" t="n">
        <v>33.8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899</v>
      </c>
      <c r="B839" s="1" t="n">
        <v>0</v>
      </c>
      <c r="C839" s="1" t="n">
        <v>55.28</v>
      </c>
      <c r="D839" s="1" t="n">
        <v>33.25</v>
      </c>
      <c r="E839" s="1" t="n">
        <v>0.01054</v>
      </c>
      <c r="F839" s="1" t="n">
        <v>33.8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0</v>
      </c>
      <c r="B840" s="1" t="n">
        <v>0</v>
      </c>
      <c r="C840" s="1" t="n">
        <v>55.97</v>
      </c>
      <c r="D840" s="1" t="n">
        <v>32.25</v>
      </c>
      <c r="E840" s="1" t="n">
        <v>0.01054</v>
      </c>
      <c r="F840" s="1" t="n">
        <v>33.8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1</v>
      </c>
      <c r="B841" s="1" t="n">
        <v>0</v>
      </c>
      <c r="C841" s="1" t="n">
        <v>56.66</v>
      </c>
      <c r="D841" s="1" t="n">
        <v>31.75</v>
      </c>
      <c r="E841" s="1" t="n">
        <v>0.01054</v>
      </c>
      <c r="F841" s="1" t="n">
        <v>33.8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2</v>
      </c>
      <c r="B842" s="1" t="n">
        <v>0</v>
      </c>
      <c r="C842" s="1" t="n">
        <v>56.66</v>
      </c>
      <c r="D842" s="1" t="n">
        <v>31.75</v>
      </c>
      <c r="E842" s="1" t="n">
        <v>0.01054</v>
      </c>
      <c r="F842" s="1" t="n">
        <v>36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3</v>
      </c>
      <c r="B843" s="1" t="n">
        <v>0</v>
      </c>
      <c r="C843" s="1" t="n">
        <v>57.35</v>
      </c>
      <c r="D843" s="1" t="n">
        <v>31.25</v>
      </c>
      <c r="E843" s="1" t="n">
        <v>0.01054</v>
      </c>
      <c r="F843" s="1" t="n">
        <v>36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4</v>
      </c>
      <c r="B844" s="1" t="n">
        <v>0</v>
      </c>
      <c r="C844" s="1" t="n">
        <v>58.04</v>
      </c>
      <c r="D844" s="1" t="n">
        <v>31.25</v>
      </c>
      <c r="E844" s="1" t="n">
        <v>0.01054</v>
      </c>
      <c r="F844" s="1" t="n">
        <v>33.8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5</v>
      </c>
      <c r="B845" s="1" t="n">
        <v>0</v>
      </c>
      <c r="C845" s="1" t="n">
        <v>58.73</v>
      </c>
      <c r="D845" s="1" t="n">
        <v>30.75</v>
      </c>
      <c r="E845" s="1" t="n">
        <v>0.01054</v>
      </c>
      <c r="F845" s="1" t="n">
        <v>33.8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6</v>
      </c>
      <c r="B846" s="1" t="n">
        <v>0</v>
      </c>
      <c r="C846" s="1" t="n">
        <v>60.11</v>
      </c>
      <c r="D846" s="1" t="n">
        <v>30.25</v>
      </c>
      <c r="E846" s="1" t="n">
        <v>0.01054</v>
      </c>
      <c r="F846" s="1" t="n">
        <v>31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7</v>
      </c>
      <c r="B847" s="1" t="n">
        <v>0</v>
      </c>
      <c r="C847" s="1" t="n">
        <v>60.8</v>
      </c>
      <c r="D847" s="1" t="n">
        <v>30.25</v>
      </c>
      <c r="E847" s="1" t="n">
        <v>0.01097</v>
      </c>
      <c r="F847" s="1" t="n">
        <v>31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8</v>
      </c>
      <c r="B848" s="1" t="n">
        <v>0</v>
      </c>
      <c r="C848" s="1" t="n">
        <v>60.8</v>
      </c>
      <c r="D848" s="1" t="n">
        <v>30.25</v>
      </c>
      <c r="E848" s="1" t="n">
        <v>0.01097</v>
      </c>
      <c r="F848" s="1" t="n">
        <v>28.8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09</v>
      </c>
      <c r="B849" s="1" t="n">
        <v>0</v>
      </c>
      <c r="C849" s="1" t="n">
        <v>61.48</v>
      </c>
      <c r="D849" s="1" t="n">
        <v>29.75</v>
      </c>
      <c r="E849" s="1" t="n">
        <v>0.01054</v>
      </c>
      <c r="F849" s="1" t="n">
        <v>28.8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0</v>
      </c>
      <c r="B850" s="1" t="n">
        <v>0</v>
      </c>
      <c r="C850" s="1" t="n">
        <v>61.48</v>
      </c>
      <c r="D850" s="1" t="n">
        <v>29.75</v>
      </c>
      <c r="E850" s="1" t="n">
        <v>0.01097</v>
      </c>
      <c r="F850" s="1" t="n">
        <v>28.8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1</v>
      </c>
      <c r="B851" s="1" t="n">
        <v>0</v>
      </c>
      <c r="C851" s="1" t="n">
        <v>61.48</v>
      </c>
      <c r="D851" s="1" t="n">
        <v>29.75</v>
      </c>
      <c r="E851" s="1" t="n">
        <v>0.01054</v>
      </c>
      <c r="F851" s="1" t="n">
        <v>28.8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2</v>
      </c>
      <c r="B852" s="1" t="n">
        <v>0</v>
      </c>
      <c r="C852" s="1" t="n">
        <v>61.48</v>
      </c>
      <c r="D852" s="1" t="n">
        <v>29.25</v>
      </c>
      <c r="E852" s="1" t="n">
        <v>0.01054</v>
      </c>
      <c r="F852" s="1" t="n">
        <v>28.8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3</v>
      </c>
      <c r="B853" s="1" t="n">
        <v>0</v>
      </c>
      <c r="C853" s="1" t="n">
        <v>62.17</v>
      </c>
      <c r="D853" s="1" t="n">
        <v>29.25</v>
      </c>
      <c r="E853" s="1" t="n">
        <v>0.01097</v>
      </c>
      <c r="F853" s="1" t="n">
        <v>28.8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4</v>
      </c>
      <c r="B854" s="1" t="n">
        <v>0</v>
      </c>
      <c r="C854" s="1" t="n">
        <v>62.17</v>
      </c>
      <c r="D854" s="1" t="n">
        <v>28.25</v>
      </c>
      <c r="E854" s="1" t="n">
        <v>0.01097</v>
      </c>
      <c r="F854" s="1" t="n">
        <v>28.8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5</v>
      </c>
      <c r="B855" s="1" t="n">
        <v>0</v>
      </c>
      <c r="C855" s="1" t="n">
        <v>62.85</v>
      </c>
      <c r="D855" s="1" t="n">
        <v>28.25</v>
      </c>
      <c r="E855" s="1" t="n">
        <v>0.01054</v>
      </c>
      <c r="F855" s="1" t="n">
        <v>28.8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6</v>
      </c>
      <c r="B856" s="1" t="n">
        <v>0</v>
      </c>
      <c r="C856" s="1" t="n">
        <v>63.54</v>
      </c>
      <c r="D856" s="1" t="n">
        <v>27.25</v>
      </c>
      <c r="E856" s="1" t="n">
        <v>0.01054</v>
      </c>
      <c r="F856" s="1" t="n">
        <v>28.8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7</v>
      </c>
      <c r="B857" s="1" t="n">
        <v>0</v>
      </c>
      <c r="C857" s="1" t="n">
        <v>63.54</v>
      </c>
      <c r="D857" s="1" t="n">
        <v>27.75</v>
      </c>
      <c r="E857" s="1" t="n">
        <v>0.01054</v>
      </c>
      <c r="F857" s="1" t="n">
        <v>28.8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8</v>
      </c>
      <c r="B858" s="1" t="n">
        <v>0</v>
      </c>
      <c r="C858" s="1" t="n">
        <v>64.22</v>
      </c>
      <c r="D858" s="1" t="n">
        <v>26.75</v>
      </c>
      <c r="E858" s="1" t="n">
        <v>0.01054</v>
      </c>
      <c r="F858" s="1" t="n">
        <v>28.8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19</v>
      </c>
      <c r="B859" s="1" t="n">
        <v>0</v>
      </c>
      <c r="C859" s="1" t="n">
        <v>64.91</v>
      </c>
      <c r="D859" s="1" t="n">
        <v>26.75</v>
      </c>
      <c r="E859" s="1" t="n">
        <v>0.01097</v>
      </c>
      <c r="F859" s="1" t="n">
        <v>28.8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0</v>
      </c>
      <c r="B860" s="1" t="n">
        <v>0</v>
      </c>
      <c r="C860" s="1" t="n">
        <v>64.91</v>
      </c>
      <c r="D860" s="1" t="n">
        <v>26.75</v>
      </c>
      <c r="E860" s="1" t="n">
        <v>0.01097</v>
      </c>
      <c r="F860" s="1" t="n">
        <v>26.3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1</v>
      </c>
      <c r="B861" s="1" t="n">
        <v>0</v>
      </c>
      <c r="C861" s="1" t="n">
        <v>65.59</v>
      </c>
      <c r="D861" s="1" t="n">
        <v>26.25</v>
      </c>
      <c r="E861" s="1" t="n">
        <v>0.01054</v>
      </c>
      <c r="F861" s="1" t="n">
        <v>26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2</v>
      </c>
      <c r="B862" s="1" t="n">
        <v>0</v>
      </c>
      <c r="C862" s="1" t="n">
        <v>65.59</v>
      </c>
      <c r="D862" s="1" t="n">
        <v>26.25</v>
      </c>
      <c r="E862" s="1" t="n">
        <v>0.01097</v>
      </c>
      <c r="F862" s="1" t="n">
        <v>26.3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3</v>
      </c>
      <c r="B863" s="1" t="n">
        <v>0</v>
      </c>
      <c r="C863" s="1" t="n">
        <v>65.59</v>
      </c>
      <c r="D863" s="1" t="n">
        <v>26.25</v>
      </c>
      <c r="E863" s="1" t="n">
        <v>0.01097</v>
      </c>
      <c r="F863" s="1" t="n">
        <v>26.3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4</v>
      </c>
      <c r="B864" s="1" t="n">
        <v>0</v>
      </c>
      <c r="C864" s="1" t="n">
        <v>66.28</v>
      </c>
      <c r="D864" s="1" t="n">
        <v>25.75</v>
      </c>
      <c r="E864" s="1" t="n">
        <v>0.01054</v>
      </c>
      <c r="F864" s="1" t="n">
        <v>26.3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5</v>
      </c>
      <c r="B865" s="1" t="n">
        <v>0</v>
      </c>
      <c r="C865" s="1" t="n">
        <v>66.28</v>
      </c>
      <c r="D865" s="1" t="n">
        <v>25.75</v>
      </c>
      <c r="E865" s="1" t="n">
        <v>0.01097</v>
      </c>
      <c r="F865" s="1" t="n">
        <v>26.3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6</v>
      </c>
      <c r="B866" s="1" t="n">
        <v>0</v>
      </c>
      <c r="C866" s="1" t="n">
        <v>66.28</v>
      </c>
      <c r="D866" s="1" t="n">
        <v>25.75</v>
      </c>
      <c r="E866" s="1" t="n">
        <v>0.01097</v>
      </c>
      <c r="F866" s="1" t="n">
        <v>26.3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7</v>
      </c>
      <c r="B867" s="1" t="n">
        <v>0</v>
      </c>
      <c r="C867" s="1" t="n">
        <v>66.28</v>
      </c>
      <c r="D867" s="1" t="n">
        <v>26.25</v>
      </c>
      <c r="E867" s="1" t="n">
        <v>0.01054</v>
      </c>
      <c r="F867" s="1" t="n">
        <v>26.3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8</v>
      </c>
      <c r="B868" s="1" t="n">
        <v>0</v>
      </c>
      <c r="C868" s="1" t="n">
        <v>66.28</v>
      </c>
      <c r="D868" s="1" t="n">
        <v>25.75</v>
      </c>
      <c r="E868" s="1" t="n">
        <v>0.01097</v>
      </c>
      <c r="F868" s="1" t="n">
        <v>26.3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29</v>
      </c>
      <c r="B869" s="1" t="n">
        <v>0</v>
      </c>
      <c r="C869" s="1" t="n">
        <v>66.28</v>
      </c>
      <c r="D869" s="1" t="n">
        <v>25.75</v>
      </c>
      <c r="E869" s="1" t="n">
        <v>0.01097</v>
      </c>
      <c r="F869" s="1" t="n">
        <v>23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0</v>
      </c>
      <c r="B870" s="1" t="n">
        <v>0</v>
      </c>
      <c r="C870" s="1" t="n">
        <v>65.59</v>
      </c>
      <c r="D870" s="1" t="n">
        <v>26.25</v>
      </c>
      <c r="E870" s="1" t="n">
        <v>0.01097</v>
      </c>
      <c r="F870" s="1" t="n">
        <v>23.8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1</v>
      </c>
      <c r="B871" s="1" t="n">
        <v>0</v>
      </c>
      <c r="C871" s="1" t="n">
        <v>65.59</v>
      </c>
      <c r="D871" s="1" t="n">
        <v>26.25</v>
      </c>
      <c r="E871" s="1" t="n">
        <v>0.01097</v>
      </c>
      <c r="F871" s="1" t="n">
        <v>23.8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2</v>
      </c>
      <c r="B872" s="1" t="n">
        <v>0</v>
      </c>
      <c r="C872" s="1" t="n">
        <v>66.28</v>
      </c>
      <c r="D872" s="1" t="n">
        <v>26.25</v>
      </c>
      <c r="E872" s="1" t="n">
        <v>0.01097</v>
      </c>
      <c r="F872" s="1" t="n">
        <v>23.8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3</v>
      </c>
      <c r="B873" s="1" t="n">
        <v>0</v>
      </c>
      <c r="C873" s="1" t="n">
        <v>65.59</v>
      </c>
      <c r="D873" s="1" t="n">
        <v>27.25</v>
      </c>
      <c r="E873" s="1" t="n">
        <v>0.01097</v>
      </c>
      <c r="F873" s="1" t="n">
        <v>23.8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4</v>
      </c>
      <c r="B874" s="1" t="n">
        <v>0</v>
      </c>
      <c r="C874" s="1" t="n">
        <v>65.59</v>
      </c>
      <c r="D874" s="1" t="n">
        <v>27.25</v>
      </c>
      <c r="E874" s="1" t="n">
        <v>0.01097</v>
      </c>
      <c r="F874" s="1" t="n">
        <v>21.3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5</v>
      </c>
      <c r="B875" s="1" t="n">
        <v>0</v>
      </c>
      <c r="C875" s="1" t="n">
        <v>65.59</v>
      </c>
      <c r="D875" s="1" t="n">
        <v>27.75</v>
      </c>
      <c r="E875" s="1" t="n">
        <v>0.01097</v>
      </c>
      <c r="F875" s="1" t="n">
        <v>21.3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6</v>
      </c>
      <c r="B876" s="1" t="n">
        <v>0</v>
      </c>
      <c r="C876" s="1" t="n">
        <v>65.59</v>
      </c>
      <c r="D876" s="1" t="n">
        <v>28.25</v>
      </c>
      <c r="E876" s="1" t="n">
        <v>0.01097</v>
      </c>
      <c r="F876" s="1" t="n">
        <v>18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7</v>
      </c>
      <c r="B877" s="1" t="n">
        <v>0</v>
      </c>
      <c r="C877" s="1" t="n">
        <v>64.91</v>
      </c>
      <c r="D877" s="1" t="n">
        <v>28.75</v>
      </c>
      <c r="E877" s="1" t="n">
        <v>0.01097</v>
      </c>
      <c r="F877" s="1" t="n">
        <v>18.8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8</v>
      </c>
      <c r="B878" s="1" t="n">
        <v>0</v>
      </c>
      <c r="C878" s="1" t="n">
        <v>64.91</v>
      </c>
      <c r="D878" s="1" t="n">
        <v>29.75</v>
      </c>
      <c r="E878" s="1" t="n">
        <v>0.01097</v>
      </c>
      <c r="F878" s="1" t="n">
        <v>13.8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39</v>
      </c>
      <c r="B879" s="1" t="n">
        <v>0</v>
      </c>
      <c r="C879" s="1" t="n">
        <v>64.22</v>
      </c>
      <c r="D879" s="1" t="n">
        <v>30.25</v>
      </c>
      <c r="E879" s="1" t="n">
        <v>0.01097</v>
      </c>
      <c r="F879" s="1" t="n">
        <v>11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0</v>
      </c>
      <c r="B880" s="1" t="n">
        <v>0</v>
      </c>
      <c r="C880" s="1" t="n">
        <v>64.22</v>
      </c>
      <c r="D880" s="1" t="n">
        <v>30.25</v>
      </c>
      <c r="E880" s="1" t="n">
        <v>0.01097</v>
      </c>
      <c r="F880" s="1" t="n">
        <v>8.8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1</v>
      </c>
      <c r="B881" s="1" t="n">
        <v>0</v>
      </c>
      <c r="C881" s="1" t="n">
        <v>63.54</v>
      </c>
      <c r="D881" s="1" t="n">
        <v>30.75</v>
      </c>
      <c r="E881" s="1" t="n">
        <v>0.01097</v>
      </c>
      <c r="F881" s="1" t="n">
        <v>3.8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2</v>
      </c>
      <c r="B882" s="1" t="n">
        <v>0</v>
      </c>
      <c r="C882" s="1" t="n">
        <v>62.85</v>
      </c>
      <c r="D882" s="1" t="n">
        <v>32.25</v>
      </c>
      <c r="E882" s="1" t="n">
        <v>0.01097</v>
      </c>
      <c r="F882" s="1" t="n">
        <v>1.3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3</v>
      </c>
      <c r="B883" s="1" t="n">
        <v>0</v>
      </c>
      <c r="C883" s="1" t="n">
        <v>61.48</v>
      </c>
      <c r="D883" s="1" t="n">
        <v>33.75</v>
      </c>
      <c r="E883" s="1" t="n">
        <v>0.01097</v>
      </c>
      <c r="F883" s="1" t="n">
        <v>1.3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4</v>
      </c>
      <c r="B884" s="1" t="n">
        <v>0</v>
      </c>
      <c r="C884" s="1" t="n">
        <v>60.8</v>
      </c>
      <c r="D884" s="1" t="n">
        <v>34.75</v>
      </c>
      <c r="E884" s="1" t="n">
        <v>0.01097</v>
      </c>
      <c r="F884" s="1" t="n">
        <v>1.3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5</v>
      </c>
      <c r="B885" s="1" t="n">
        <v>0</v>
      </c>
      <c r="C885" s="1" t="n">
        <v>59.42</v>
      </c>
      <c r="D885" s="1" t="n">
        <v>35.75</v>
      </c>
      <c r="E885" s="1" t="n">
        <v>0.01097</v>
      </c>
      <c r="F885" s="1" t="n">
        <v>1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6</v>
      </c>
      <c r="B886" s="1" t="n">
        <v>0</v>
      </c>
      <c r="C886" s="1" t="n">
        <v>58.73</v>
      </c>
      <c r="D886" s="1" t="n">
        <v>36.75</v>
      </c>
      <c r="E886" s="1" t="n">
        <v>0.01097</v>
      </c>
      <c r="F886" s="1" t="n">
        <v>1.3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7</v>
      </c>
      <c r="B887" s="1" t="n">
        <v>0</v>
      </c>
      <c r="C887" s="1" t="n">
        <v>57.35</v>
      </c>
      <c r="D887" s="1" t="n">
        <v>38.25</v>
      </c>
      <c r="E887" s="1" t="n">
        <v>0.01097</v>
      </c>
      <c r="F887" s="1" t="n">
        <v>1.3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8</v>
      </c>
      <c r="B888" s="1" t="n">
        <v>0</v>
      </c>
      <c r="C888" s="1" t="n">
        <v>56.66</v>
      </c>
      <c r="D888" s="1" t="n">
        <v>39.75</v>
      </c>
      <c r="E888" s="1" t="n">
        <v>0.01097</v>
      </c>
      <c r="F888" s="1" t="n">
        <v>1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49</v>
      </c>
      <c r="B889" s="1" t="n">
        <v>0</v>
      </c>
      <c r="C889" s="1" t="n">
        <v>55.28</v>
      </c>
      <c r="D889" s="1" t="n">
        <v>42.25</v>
      </c>
      <c r="E889" s="1" t="n">
        <v>0.01097</v>
      </c>
      <c r="F889" s="1" t="n">
        <v>1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0</v>
      </c>
      <c r="B890" s="1" t="n">
        <v>0</v>
      </c>
      <c r="C890" s="1" t="n">
        <v>54.58</v>
      </c>
      <c r="D890" s="1" t="n">
        <v>43.75</v>
      </c>
      <c r="E890" s="1" t="n">
        <v>0.01097</v>
      </c>
      <c r="F890" s="1" t="n">
        <v>1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1</v>
      </c>
      <c r="B891" s="1" t="n">
        <v>0</v>
      </c>
      <c r="C891" s="1" t="n">
        <v>53.89</v>
      </c>
      <c r="D891" s="1" t="n">
        <v>44.75</v>
      </c>
      <c r="E891" s="1" t="n">
        <v>0.01097</v>
      </c>
      <c r="F891" s="1" t="n">
        <v>1.3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2</v>
      </c>
      <c r="B892" s="1" t="n">
        <v>0</v>
      </c>
      <c r="C892" s="1" t="n">
        <v>53.89</v>
      </c>
      <c r="D892" s="1" t="n">
        <v>45.25</v>
      </c>
      <c r="E892" s="1" t="n">
        <v>0.01054</v>
      </c>
      <c r="F892" s="1" t="n">
        <v>1.3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3</v>
      </c>
      <c r="B893" s="1" t="n">
        <v>0</v>
      </c>
      <c r="C893" s="1" t="n">
        <v>53.19</v>
      </c>
      <c r="D893" s="1" t="n">
        <v>45.75</v>
      </c>
      <c r="E893" s="1" t="n">
        <v>0.01054</v>
      </c>
      <c r="F893" s="1" t="n">
        <v>1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4</v>
      </c>
      <c r="B894" s="1" t="n">
        <v>0</v>
      </c>
      <c r="C894" s="1" t="n">
        <v>53.19</v>
      </c>
      <c r="D894" s="1" t="n">
        <v>46.75</v>
      </c>
      <c r="E894" s="1" t="n">
        <v>0.01054</v>
      </c>
      <c r="F894" s="1" t="n">
        <v>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5</v>
      </c>
      <c r="B895" s="1" t="n">
        <v>0</v>
      </c>
      <c r="C895" s="1" t="n">
        <v>52.49</v>
      </c>
      <c r="D895" s="1" t="n">
        <v>47.25</v>
      </c>
      <c r="E895" s="1" t="n">
        <v>0.01097</v>
      </c>
      <c r="F895" s="1" t="n">
        <v>1.3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6</v>
      </c>
      <c r="B896" s="1" t="n">
        <v>0</v>
      </c>
      <c r="C896" s="1" t="n">
        <v>52.49</v>
      </c>
      <c r="D896" s="1" t="n">
        <v>48.75</v>
      </c>
      <c r="E896" s="1" t="n">
        <v>0.01097</v>
      </c>
      <c r="F896" s="1" t="n">
        <v>1.3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7</v>
      </c>
      <c r="B897" s="1" t="n">
        <v>0</v>
      </c>
      <c r="C897" s="1" t="n">
        <v>51.79</v>
      </c>
      <c r="D897" s="1" t="n">
        <v>49.75</v>
      </c>
      <c r="E897" s="1" t="n">
        <v>0.01054</v>
      </c>
      <c r="F897" s="1" t="n">
        <v>1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8</v>
      </c>
      <c r="B898" s="1" t="n">
        <v>0</v>
      </c>
      <c r="C898" s="1" t="n">
        <v>51.79</v>
      </c>
      <c r="D898" s="1" t="n">
        <v>49.75</v>
      </c>
      <c r="E898" s="1" t="n">
        <v>0.01097</v>
      </c>
      <c r="F898" s="1" t="n">
        <v>1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59</v>
      </c>
      <c r="B899" s="1" t="n">
        <v>0</v>
      </c>
      <c r="C899" s="1" t="n">
        <v>51.79</v>
      </c>
      <c r="D899" s="1" t="n">
        <v>50.75</v>
      </c>
      <c r="E899" s="1" t="n">
        <v>0.01139</v>
      </c>
      <c r="F899" s="1" t="n">
        <v>1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0</v>
      </c>
      <c r="B900" s="1" t="n">
        <v>0</v>
      </c>
      <c r="C900" s="1" t="n">
        <v>51.08</v>
      </c>
      <c r="D900" s="1" t="n">
        <v>51.25</v>
      </c>
      <c r="E900" s="1" t="n">
        <v>0.01139</v>
      </c>
      <c r="F900" s="1" t="n">
        <v>1.3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1</v>
      </c>
      <c r="B901" s="1" t="n">
        <v>0</v>
      </c>
      <c r="C901" s="1" t="n">
        <v>51.08</v>
      </c>
      <c r="D901" s="1" t="n">
        <v>52.25</v>
      </c>
      <c r="E901" s="1" t="n">
        <v>0.01097</v>
      </c>
      <c r="F901" s="1" t="n">
        <v>1.3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2</v>
      </c>
      <c r="B902" s="1" t="n">
        <v>0</v>
      </c>
      <c r="C902" s="1" t="n">
        <v>50.38</v>
      </c>
      <c r="D902" s="1" t="n">
        <v>53.25</v>
      </c>
      <c r="E902" s="1" t="n">
        <v>0.01097</v>
      </c>
      <c r="F902" s="1" t="n">
        <v>1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3</v>
      </c>
      <c r="B903" s="1" t="n">
        <v>0</v>
      </c>
      <c r="C903" s="1" t="n">
        <v>50.38</v>
      </c>
      <c r="D903" s="1" t="n">
        <v>54.75</v>
      </c>
      <c r="E903" s="1" t="n">
        <v>0.01097</v>
      </c>
      <c r="F903" s="1" t="n">
        <v>1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4</v>
      </c>
      <c r="B904" s="1" t="n">
        <v>0</v>
      </c>
      <c r="C904" s="1" t="n">
        <v>49.67</v>
      </c>
      <c r="D904" s="1" t="n">
        <v>56.25</v>
      </c>
      <c r="E904" s="1" t="n">
        <v>0.01097</v>
      </c>
      <c r="F904" s="1" t="n">
        <v>1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5</v>
      </c>
      <c r="B905" s="1" t="n">
        <v>0</v>
      </c>
      <c r="C905" s="1" t="n">
        <v>49.67</v>
      </c>
      <c r="D905" s="1" t="n">
        <v>57.25</v>
      </c>
      <c r="E905" s="1" t="n">
        <v>0.01097</v>
      </c>
      <c r="F905" s="1" t="n">
        <v>1.3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6</v>
      </c>
      <c r="B906" s="1" t="n">
        <v>0</v>
      </c>
      <c r="C906" s="1" t="n">
        <v>49.67</v>
      </c>
      <c r="D906" s="1" t="n">
        <v>57.25</v>
      </c>
      <c r="E906" s="1" t="n">
        <v>0.01054</v>
      </c>
      <c r="F906" s="1" t="n">
        <v>1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7</v>
      </c>
      <c r="B907" s="1" t="n">
        <v>0</v>
      </c>
      <c r="C907" s="1" t="n">
        <v>49.67</v>
      </c>
      <c r="D907" s="1" t="n">
        <v>58.25</v>
      </c>
      <c r="E907" s="1" t="n">
        <v>0.01054</v>
      </c>
      <c r="F907" s="1" t="n">
        <v>1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8</v>
      </c>
      <c r="B908" s="1" t="n">
        <v>0</v>
      </c>
      <c r="C908" s="1" t="n">
        <v>48.96</v>
      </c>
      <c r="D908" s="1" t="n">
        <v>58.25</v>
      </c>
      <c r="E908" s="1" t="n">
        <v>0.01012</v>
      </c>
      <c r="F908" s="1" t="n">
        <v>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69</v>
      </c>
      <c r="B909" s="1" t="n">
        <v>0</v>
      </c>
      <c r="C909" s="1" t="n">
        <v>48.96</v>
      </c>
      <c r="D909" s="1" t="n">
        <v>60.25</v>
      </c>
      <c r="E909" s="1" t="n">
        <v>0.01054</v>
      </c>
      <c r="F909" s="1" t="n">
        <v>1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0</v>
      </c>
      <c r="B910" s="1" t="n">
        <v>0</v>
      </c>
      <c r="C910" s="1" t="n">
        <v>48.25</v>
      </c>
      <c r="D910" s="1" t="n">
        <v>60.75</v>
      </c>
      <c r="E910" s="1" t="n">
        <v>0.01054</v>
      </c>
      <c r="F910" s="1" t="n">
        <v>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1</v>
      </c>
      <c r="B911" s="1" t="n">
        <v>0</v>
      </c>
      <c r="C911" s="1" t="n">
        <v>47.53</v>
      </c>
      <c r="D911" s="1" t="n">
        <v>62.25</v>
      </c>
      <c r="E911" s="1" t="n">
        <v>0.01054</v>
      </c>
      <c r="F911" s="1" t="n">
        <v>1.3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2</v>
      </c>
      <c r="B912" s="1" t="n">
        <v>0</v>
      </c>
      <c r="C912" s="1" t="n">
        <v>46.82</v>
      </c>
      <c r="D912" s="1" t="n">
        <v>64.75</v>
      </c>
      <c r="E912" s="1" t="n">
        <v>0.01054</v>
      </c>
      <c r="F912" s="1" t="n">
        <v>1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3</v>
      </c>
      <c r="B913" s="1" t="n">
        <v>0</v>
      </c>
      <c r="C913" s="1" t="n">
        <v>46.82</v>
      </c>
      <c r="D913" s="1" t="n">
        <v>65.75</v>
      </c>
      <c r="E913" s="1" t="n">
        <v>0.01054</v>
      </c>
      <c r="F913" s="1" t="n">
        <v>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4</v>
      </c>
      <c r="B914" s="1" t="n">
        <v>0</v>
      </c>
      <c r="C914" s="1" t="n">
        <v>46.82</v>
      </c>
      <c r="D914" s="1" t="n">
        <v>66.75</v>
      </c>
      <c r="E914" s="1" t="n">
        <v>0.01012</v>
      </c>
      <c r="F914" s="1" t="n">
        <v>1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5</v>
      </c>
      <c r="B915" s="1" t="n">
        <v>0</v>
      </c>
      <c r="C915" s="1" t="n">
        <v>46.82</v>
      </c>
      <c r="D915" s="1" t="n">
        <v>68.25</v>
      </c>
      <c r="E915" s="1" t="n">
        <v>0.01054</v>
      </c>
      <c r="F915" s="1" t="n">
        <v>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6</v>
      </c>
      <c r="B916" s="1" t="n">
        <v>0</v>
      </c>
      <c r="C916" s="1" t="n">
        <v>46.82</v>
      </c>
      <c r="D916" s="1" t="n">
        <v>73.25</v>
      </c>
      <c r="E916" s="1" t="n">
        <v>0.01054</v>
      </c>
      <c r="F916" s="1" t="n">
        <v>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7</v>
      </c>
      <c r="B917" s="1" t="n">
        <v>0</v>
      </c>
      <c r="C917" s="1" t="n">
        <v>48.25</v>
      </c>
      <c r="D917" s="1" t="n">
        <v>75.75</v>
      </c>
      <c r="E917" s="1" t="n">
        <v>0.01054</v>
      </c>
      <c r="F917" s="1" t="n">
        <v>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8</v>
      </c>
      <c r="B918" s="1" t="n">
        <v>0</v>
      </c>
      <c r="C918" s="1" t="n">
        <v>49.67</v>
      </c>
      <c r="D918" s="1" t="n">
        <v>73.75</v>
      </c>
      <c r="E918" s="1" t="n">
        <v>0.01012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79</v>
      </c>
      <c r="B919" s="1" t="n">
        <v>0</v>
      </c>
      <c r="C919" s="1" t="n">
        <v>50.38</v>
      </c>
      <c r="D919" s="1" t="n">
        <v>74.25</v>
      </c>
      <c r="E919" s="1" t="n">
        <v>0.01054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/>
      <c r="B920" s="1" t="n">
        <f aca="false">AVERAGE(B776:B919)</f>
        <v>0</v>
      </c>
      <c r="C920" s="1" t="n">
        <f aca="false">AVERAGE(C776:C919)</f>
        <v>46.8136111111111</v>
      </c>
      <c r="D920" s="1" t="n">
        <f aca="false">AVERAGE(D776:D919)</f>
        <v>49.6527777777778</v>
      </c>
      <c r="E920" s="1" t="n">
        <f aca="false">AVERAGE(E776:E919)</f>
        <v>0.0105723611111111</v>
      </c>
      <c r="F920" s="1" t="n">
        <f aca="false">AVERAGE(F776:F919)</f>
        <v>11.7340277777778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0</v>
      </c>
      <c r="B921" s="1" t="n">
        <v>0</v>
      </c>
      <c r="C921" s="1" t="n">
        <v>51.08</v>
      </c>
      <c r="D921" s="1" t="n">
        <v>73.25</v>
      </c>
      <c r="E921" s="1" t="n">
        <v>0.01054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1</v>
      </c>
      <c r="B922" s="1" t="n">
        <v>0</v>
      </c>
      <c r="C922" s="1" t="n">
        <v>51.79</v>
      </c>
      <c r="D922" s="1" t="n">
        <v>71.75</v>
      </c>
      <c r="E922" s="1" t="n">
        <v>0.01097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2</v>
      </c>
      <c r="B923" s="1" t="n">
        <v>0</v>
      </c>
      <c r="C923" s="1" t="n">
        <v>52.49</v>
      </c>
      <c r="D923" s="1" t="n">
        <v>70.75</v>
      </c>
      <c r="E923" s="1" t="n">
        <v>0.01054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3</v>
      </c>
      <c r="B924" s="1" t="n">
        <v>0</v>
      </c>
      <c r="C924" s="1" t="n">
        <v>52.49</v>
      </c>
      <c r="D924" s="1" t="n">
        <v>70.75</v>
      </c>
      <c r="E924" s="1" t="n">
        <v>0.01012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4</v>
      </c>
      <c r="B925" s="1" t="n">
        <v>0</v>
      </c>
      <c r="C925" s="1" t="n">
        <v>52.49</v>
      </c>
      <c r="D925" s="1" t="n">
        <v>71.75</v>
      </c>
      <c r="E925" s="1" t="n">
        <v>0.01012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5</v>
      </c>
      <c r="B926" s="1" t="n">
        <v>0</v>
      </c>
      <c r="C926" s="1" t="n">
        <v>51.79</v>
      </c>
      <c r="D926" s="1" t="n">
        <v>72.25</v>
      </c>
      <c r="E926" s="1" t="n">
        <v>0.01012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6</v>
      </c>
      <c r="B927" s="1" t="n">
        <v>0</v>
      </c>
      <c r="C927" s="1" t="n">
        <v>51.79</v>
      </c>
      <c r="D927" s="1" t="n">
        <v>71.75</v>
      </c>
      <c r="E927" s="1" t="n">
        <v>0.01012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7</v>
      </c>
      <c r="B928" s="1" t="n">
        <v>0</v>
      </c>
      <c r="C928" s="1" t="n">
        <v>51.79</v>
      </c>
      <c r="D928" s="1" t="n">
        <v>71.25</v>
      </c>
      <c r="E928" s="1" t="n">
        <v>0.01012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88</v>
      </c>
      <c r="B929" s="1" t="n">
        <v>0</v>
      </c>
      <c r="C929" s="1" t="n">
        <v>51.08</v>
      </c>
      <c r="D929" s="1" t="n">
        <v>72.25</v>
      </c>
      <c r="E929" s="1" t="n">
        <v>0.01012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89</v>
      </c>
      <c r="B930" s="1" t="n">
        <v>0</v>
      </c>
      <c r="C930" s="1" t="n">
        <v>50.38</v>
      </c>
      <c r="D930" s="1" t="n">
        <v>74.25</v>
      </c>
      <c r="E930" s="1" t="n">
        <v>0.01012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0</v>
      </c>
      <c r="B931" s="1" t="n">
        <v>0</v>
      </c>
      <c r="C931" s="1" t="n">
        <v>49.67</v>
      </c>
      <c r="D931" s="1" t="n">
        <v>76.25</v>
      </c>
      <c r="E931" s="1" t="n">
        <v>0.01012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1</v>
      </c>
      <c r="B932" s="1" t="n">
        <v>0</v>
      </c>
      <c r="C932" s="1" t="n">
        <v>49.67</v>
      </c>
      <c r="D932" s="1" t="n">
        <v>75.75</v>
      </c>
      <c r="E932" s="1" t="n">
        <v>0.01054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2</v>
      </c>
      <c r="B933" s="1" t="n">
        <v>0</v>
      </c>
      <c r="C933" s="1" t="n">
        <v>49.67</v>
      </c>
      <c r="D933" s="1" t="n">
        <v>75.25</v>
      </c>
      <c r="E933" s="1" t="n">
        <v>0.01012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3</v>
      </c>
      <c r="B934" s="1" t="n">
        <v>0</v>
      </c>
      <c r="C934" s="1" t="n">
        <v>49.67</v>
      </c>
      <c r="D934" s="1" t="n">
        <v>75.75</v>
      </c>
      <c r="E934" s="1" t="n">
        <v>0.01012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4</v>
      </c>
      <c r="B935" s="1" t="n">
        <v>0</v>
      </c>
      <c r="C935" s="1" t="n">
        <v>49.67</v>
      </c>
      <c r="D935" s="1" t="n">
        <v>76.25</v>
      </c>
      <c r="E935" s="1" t="n">
        <v>0.01012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5</v>
      </c>
      <c r="B936" s="1" t="n">
        <v>0</v>
      </c>
      <c r="C936" s="1" t="n">
        <v>49.67</v>
      </c>
      <c r="D936" s="1" t="n">
        <v>77.25</v>
      </c>
      <c r="E936" s="1" t="n">
        <v>0.01054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6</v>
      </c>
      <c r="B937" s="1" t="n">
        <v>0</v>
      </c>
      <c r="C937" s="1" t="n">
        <v>49.67</v>
      </c>
      <c r="D937" s="1" t="n">
        <v>77.75</v>
      </c>
      <c r="E937" s="1" t="n">
        <v>0.01012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7</v>
      </c>
      <c r="B938" s="1" t="n">
        <v>0</v>
      </c>
      <c r="C938" s="1" t="n">
        <v>49.67</v>
      </c>
      <c r="D938" s="1" t="n">
        <v>78.75</v>
      </c>
      <c r="E938" s="1" t="n">
        <v>0.01012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998</v>
      </c>
      <c r="B939" s="1" t="n">
        <v>0</v>
      </c>
      <c r="C939" s="1" t="n">
        <v>48.96</v>
      </c>
      <c r="D939" s="1" t="n">
        <v>79.25</v>
      </c>
      <c r="E939" s="1" t="n">
        <v>0.01012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999</v>
      </c>
      <c r="B940" s="1" t="n">
        <v>0</v>
      </c>
      <c r="C940" s="1" t="n">
        <v>48.96</v>
      </c>
      <c r="D940" s="1" t="n">
        <v>81.25</v>
      </c>
      <c r="E940" s="1" t="n">
        <v>0.01012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0</v>
      </c>
      <c r="B941" s="1" t="n">
        <v>0</v>
      </c>
      <c r="C941" s="1" t="n">
        <v>49.67</v>
      </c>
      <c r="D941" s="1" t="n">
        <v>82.75</v>
      </c>
      <c r="E941" s="1" t="n">
        <v>0.01012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1</v>
      </c>
      <c r="B942" s="1" t="n">
        <v>0</v>
      </c>
      <c r="C942" s="1" t="n">
        <v>49.67</v>
      </c>
      <c r="D942" s="1" t="n">
        <v>83.25</v>
      </c>
      <c r="E942" s="1" t="n">
        <v>0.01012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2</v>
      </c>
      <c r="B943" s="1" t="n">
        <v>0</v>
      </c>
      <c r="C943" s="1" t="n">
        <v>49.67</v>
      </c>
      <c r="D943" s="1" t="n">
        <v>83.75</v>
      </c>
      <c r="E943" s="1" t="n">
        <v>0.01012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3</v>
      </c>
      <c r="B944" s="1" t="n">
        <v>0</v>
      </c>
      <c r="C944" s="1" t="n">
        <v>50.38</v>
      </c>
      <c r="D944" s="1" t="n">
        <v>86.25</v>
      </c>
      <c r="E944" s="1" t="n">
        <v>0.01012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4</v>
      </c>
      <c r="B945" s="1" t="n">
        <v>0</v>
      </c>
      <c r="C945" s="1" t="n">
        <v>50.38</v>
      </c>
      <c r="D945" s="1" t="n">
        <v>85.25</v>
      </c>
      <c r="E945" s="1" t="n">
        <v>0.01012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5</v>
      </c>
      <c r="B946" s="1" t="n">
        <v>0</v>
      </c>
      <c r="C946" s="1" t="n">
        <v>49.67</v>
      </c>
      <c r="D946" s="1" t="n">
        <v>84.75</v>
      </c>
      <c r="E946" s="1" t="n">
        <v>0.01012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6</v>
      </c>
      <c r="B947" s="1" t="n">
        <v>0</v>
      </c>
      <c r="C947" s="1" t="n">
        <v>49.67</v>
      </c>
      <c r="D947" s="1" t="n">
        <v>85.75</v>
      </c>
      <c r="E947" s="1" t="n">
        <v>0.01012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7</v>
      </c>
      <c r="B948" s="1" t="n">
        <v>0</v>
      </c>
      <c r="C948" s="1" t="n">
        <v>48.96</v>
      </c>
      <c r="D948" s="1" t="n">
        <v>85.25</v>
      </c>
      <c r="E948" s="1" t="n">
        <v>0.01012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08</v>
      </c>
      <c r="B949" s="1" t="n">
        <v>0</v>
      </c>
      <c r="C949" s="1" t="n">
        <v>48.96</v>
      </c>
      <c r="D949" s="1" t="n">
        <v>89.25</v>
      </c>
      <c r="E949" s="1" t="n">
        <v>0.01012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09</v>
      </c>
      <c r="B950" s="1" t="n">
        <v>0</v>
      </c>
      <c r="C950" s="1" t="n">
        <v>48.96</v>
      </c>
      <c r="D950" s="1" t="n">
        <v>87.75</v>
      </c>
      <c r="E950" s="1" t="n">
        <v>0.01012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0</v>
      </c>
      <c r="B951" s="1" t="n">
        <v>0</v>
      </c>
      <c r="C951" s="1" t="n">
        <v>48.96</v>
      </c>
      <c r="D951" s="1" t="n">
        <v>86.25</v>
      </c>
      <c r="E951" s="1" t="n">
        <v>0.01012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1</v>
      </c>
      <c r="B952" s="1" t="n">
        <v>0</v>
      </c>
      <c r="C952" s="1" t="n">
        <v>48.25</v>
      </c>
      <c r="D952" s="1" t="n">
        <v>88.25</v>
      </c>
      <c r="E952" s="1" t="n">
        <v>0.01012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2</v>
      </c>
      <c r="B953" s="1" t="n">
        <v>0</v>
      </c>
      <c r="C953" s="1" t="n">
        <v>48.25</v>
      </c>
      <c r="D953" s="1" t="n">
        <v>85.75</v>
      </c>
      <c r="E953" s="1" t="n">
        <v>0.01054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3</v>
      </c>
      <c r="B954" s="1" t="n">
        <v>0</v>
      </c>
      <c r="C954" s="1" t="n">
        <v>47.53</v>
      </c>
      <c r="D954" s="1" t="n">
        <v>87.75</v>
      </c>
      <c r="E954" s="1" t="n">
        <v>0.01054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4</v>
      </c>
      <c r="B955" s="1" t="n">
        <v>0</v>
      </c>
      <c r="C955" s="1" t="n">
        <v>47.53</v>
      </c>
      <c r="D955" s="1" t="n">
        <v>86.25</v>
      </c>
      <c r="E955" s="1" t="n">
        <v>0.01012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5</v>
      </c>
      <c r="B956" s="1" t="n">
        <v>0</v>
      </c>
      <c r="C956" s="1" t="n">
        <v>46.82</v>
      </c>
      <c r="D956" s="1" t="n">
        <v>87.25</v>
      </c>
      <c r="E956" s="1" t="n">
        <v>0.01012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6</v>
      </c>
      <c r="B957" s="1" t="n">
        <v>0</v>
      </c>
      <c r="C957" s="1" t="n">
        <v>46.82</v>
      </c>
      <c r="D957" s="1" t="n">
        <v>91.25</v>
      </c>
      <c r="E957" s="1" t="n">
        <v>0.01097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7</v>
      </c>
      <c r="B958" s="1" t="n">
        <v>0</v>
      </c>
      <c r="C958" s="1" t="n">
        <v>46.1</v>
      </c>
      <c r="D958" s="1" t="n">
        <v>88.75</v>
      </c>
      <c r="E958" s="1" t="n">
        <v>0.01097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8</v>
      </c>
      <c r="B959" s="1" t="n">
        <v>0</v>
      </c>
      <c r="C959" s="1" t="n">
        <v>46.1</v>
      </c>
      <c r="D959" s="1" t="n">
        <v>89.25</v>
      </c>
      <c r="E959" s="1" t="n">
        <v>0.01139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19</v>
      </c>
      <c r="B960" s="1" t="n">
        <v>0</v>
      </c>
      <c r="C960" s="1" t="n">
        <v>46.1</v>
      </c>
      <c r="D960" s="1" t="n">
        <v>90.25</v>
      </c>
      <c r="E960" s="1" t="n">
        <v>0.01139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0</v>
      </c>
      <c r="B961" s="1" t="n">
        <v>0</v>
      </c>
      <c r="C961" s="1" t="n">
        <v>46.1</v>
      </c>
      <c r="D961" s="1" t="n">
        <v>91.75</v>
      </c>
      <c r="E961" s="1" t="n">
        <v>0.01097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1</v>
      </c>
      <c r="B962" s="1" t="n">
        <v>0</v>
      </c>
      <c r="C962" s="1" t="n">
        <v>45.38</v>
      </c>
      <c r="D962" s="1" t="n">
        <v>91.25</v>
      </c>
      <c r="E962" s="1" t="n">
        <v>0.01097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2</v>
      </c>
      <c r="B963" s="1" t="n">
        <v>0</v>
      </c>
      <c r="C963" s="1" t="n">
        <v>45.38</v>
      </c>
      <c r="D963" s="1" t="n">
        <v>90.25</v>
      </c>
      <c r="E963" s="1" t="n">
        <v>0.01097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3</v>
      </c>
      <c r="B964" s="1" t="n">
        <v>0</v>
      </c>
      <c r="C964" s="1" t="n">
        <v>45.38</v>
      </c>
      <c r="D964" s="1" t="n">
        <v>89.75</v>
      </c>
      <c r="E964" s="1" t="n">
        <v>0.01097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4</v>
      </c>
      <c r="B965" s="1" t="n">
        <v>0</v>
      </c>
      <c r="C965" s="1" t="n">
        <v>44.65</v>
      </c>
      <c r="D965" s="1" t="n">
        <v>89.75</v>
      </c>
      <c r="E965" s="1" t="n">
        <v>0.01139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5</v>
      </c>
      <c r="B966" s="1" t="n">
        <v>0</v>
      </c>
      <c r="C966" s="1" t="n">
        <v>44.65</v>
      </c>
      <c r="D966" s="1" t="n">
        <v>90.25</v>
      </c>
      <c r="E966" s="1" t="n">
        <v>0.01097</v>
      </c>
      <c r="F966" s="1" t="n">
        <v>3.8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6</v>
      </c>
      <c r="B967" s="1" t="n">
        <v>0</v>
      </c>
      <c r="C967" s="1" t="n">
        <v>44.65</v>
      </c>
      <c r="D967" s="1" t="n">
        <v>90.75</v>
      </c>
      <c r="E967" s="1" t="n">
        <v>0.01097</v>
      </c>
      <c r="F967" s="1" t="n">
        <v>8.8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7</v>
      </c>
      <c r="B968" s="1" t="n">
        <v>0</v>
      </c>
      <c r="C968" s="1" t="n">
        <v>43.92</v>
      </c>
      <c r="D968" s="1" t="n">
        <v>91.25</v>
      </c>
      <c r="E968" s="1" t="n">
        <v>0.01097</v>
      </c>
      <c r="F968" s="1" t="n">
        <v>1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8</v>
      </c>
      <c r="B969" s="1" t="n">
        <v>0</v>
      </c>
      <c r="C969" s="1" t="n">
        <v>43.92</v>
      </c>
      <c r="D969" s="1" t="n">
        <v>91.75</v>
      </c>
      <c r="E969" s="1" t="n">
        <v>0.01054</v>
      </c>
      <c r="F969" s="1" t="n">
        <v>13.8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29</v>
      </c>
      <c r="B970" s="1" t="n">
        <v>0</v>
      </c>
      <c r="C970" s="1" t="n">
        <v>43.92</v>
      </c>
      <c r="D970" s="1" t="n">
        <v>91.75</v>
      </c>
      <c r="E970" s="1" t="n">
        <v>0.01012</v>
      </c>
      <c r="F970" s="1" t="n">
        <v>18.8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0</v>
      </c>
      <c r="B971" s="1" t="n">
        <v>0</v>
      </c>
      <c r="C971" s="1" t="n">
        <v>43.92</v>
      </c>
      <c r="D971" s="1" t="n">
        <v>92.25</v>
      </c>
      <c r="E971" s="1" t="n">
        <v>0.00969</v>
      </c>
      <c r="F971" s="1" t="n">
        <v>26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1</v>
      </c>
      <c r="B972" s="1" t="n">
        <v>0</v>
      </c>
      <c r="C972" s="1" t="n">
        <v>44.65</v>
      </c>
      <c r="D972" s="1" t="n">
        <v>94.75</v>
      </c>
      <c r="E972" s="1" t="n">
        <v>0.01054</v>
      </c>
      <c r="F972" s="1" t="n">
        <v>33.8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2</v>
      </c>
      <c r="B973" s="1" t="n">
        <v>0</v>
      </c>
      <c r="C973" s="1" t="n">
        <v>46.1</v>
      </c>
      <c r="D973" s="1" t="n">
        <v>95.25</v>
      </c>
      <c r="E973" s="1" t="n">
        <v>0.01012</v>
      </c>
      <c r="F973" s="1" t="n">
        <v>6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3</v>
      </c>
      <c r="B974" s="1" t="n">
        <v>0</v>
      </c>
      <c r="C974" s="1" t="n">
        <v>48.25</v>
      </c>
      <c r="D974" s="1" t="n">
        <v>95.75</v>
      </c>
      <c r="E974" s="1" t="n">
        <v>0.01012</v>
      </c>
      <c r="F974" s="1" t="n">
        <v>56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4</v>
      </c>
      <c r="B975" s="1" t="n">
        <v>0</v>
      </c>
      <c r="C975" s="1" t="n">
        <v>49.67</v>
      </c>
      <c r="D975" s="1" t="n">
        <v>96.25</v>
      </c>
      <c r="E975" s="1" t="n">
        <v>0.01012</v>
      </c>
      <c r="F975" s="1" t="n">
        <v>73.8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5</v>
      </c>
      <c r="B976" s="1" t="n">
        <v>0</v>
      </c>
      <c r="C976" s="1" t="n">
        <v>51.79</v>
      </c>
      <c r="D976" s="1" t="n">
        <v>96.25</v>
      </c>
      <c r="E976" s="1" t="n">
        <v>0.01012</v>
      </c>
      <c r="F976" s="1" t="n">
        <v>68.8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6</v>
      </c>
      <c r="B977" s="1" t="n">
        <v>0</v>
      </c>
      <c r="C977" s="1" t="n">
        <v>53.19</v>
      </c>
      <c r="D977" s="1" t="n">
        <v>95.75</v>
      </c>
      <c r="E977" s="1" t="n">
        <v>0.01012</v>
      </c>
      <c r="F977" s="1" t="n">
        <v>38.8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7</v>
      </c>
      <c r="B978" s="1" t="n">
        <v>0</v>
      </c>
      <c r="C978" s="1" t="n">
        <v>53.89</v>
      </c>
      <c r="D978" s="1" t="n">
        <v>93.75</v>
      </c>
      <c r="E978" s="1" t="n">
        <v>0.01012</v>
      </c>
      <c r="F978" s="1" t="n">
        <v>46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8</v>
      </c>
      <c r="B979" s="1" t="n">
        <v>0</v>
      </c>
      <c r="C979" s="1" t="n">
        <v>55.28</v>
      </c>
      <c r="D979" s="1" t="n">
        <v>87.75</v>
      </c>
      <c r="E979" s="1" t="n">
        <v>0.01012</v>
      </c>
      <c r="F979" s="1" t="n">
        <v>46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39</v>
      </c>
      <c r="B980" s="1" t="n">
        <v>0</v>
      </c>
      <c r="C980" s="1" t="n">
        <v>56.66</v>
      </c>
      <c r="D980" s="1" t="n">
        <v>84.75</v>
      </c>
      <c r="E980" s="1" t="n">
        <v>0.01012</v>
      </c>
      <c r="F980" s="1" t="n">
        <v>43.8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0</v>
      </c>
      <c r="B981" s="1" t="n">
        <v>0</v>
      </c>
      <c r="C981" s="1" t="n">
        <v>57.35</v>
      </c>
      <c r="D981" s="1" t="n">
        <v>82.25</v>
      </c>
      <c r="E981" s="1" t="n">
        <v>0.01054</v>
      </c>
      <c r="F981" s="1" t="n">
        <v>43.8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1</v>
      </c>
      <c r="B982" s="1" t="n">
        <v>0</v>
      </c>
      <c r="C982" s="1" t="n">
        <v>58.04</v>
      </c>
      <c r="D982" s="1" t="n">
        <v>78.75</v>
      </c>
      <c r="E982" s="1" t="n">
        <v>0.01012</v>
      </c>
      <c r="F982" s="1" t="n">
        <v>48.8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2</v>
      </c>
      <c r="B983" s="1" t="n">
        <v>0</v>
      </c>
      <c r="C983" s="1" t="n">
        <v>58.73</v>
      </c>
      <c r="D983" s="1" t="n">
        <v>77.25</v>
      </c>
      <c r="E983" s="1" t="n">
        <v>0.01012</v>
      </c>
      <c r="F983" s="1" t="n">
        <v>43.8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3</v>
      </c>
      <c r="B984" s="1" t="n">
        <v>0</v>
      </c>
      <c r="C984" s="1" t="n">
        <v>59.42</v>
      </c>
      <c r="D984" s="1" t="n">
        <v>75.75</v>
      </c>
      <c r="E984" s="1" t="n">
        <v>0.01012</v>
      </c>
      <c r="F984" s="1" t="n">
        <v>43.8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4</v>
      </c>
      <c r="B985" s="1" t="n">
        <v>0</v>
      </c>
      <c r="C985" s="1" t="n">
        <v>60.11</v>
      </c>
      <c r="D985" s="1" t="n">
        <v>73.75</v>
      </c>
      <c r="E985" s="1" t="n">
        <v>0.01054</v>
      </c>
      <c r="F985" s="1" t="n">
        <v>48.8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5</v>
      </c>
      <c r="B986" s="1" t="n">
        <v>0</v>
      </c>
      <c r="C986" s="1" t="n">
        <v>60.8</v>
      </c>
      <c r="D986" s="1" t="n">
        <v>72.25</v>
      </c>
      <c r="E986" s="1" t="n">
        <v>0.01012</v>
      </c>
      <c r="F986" s="1" t="n">
        <v>6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6</v>
      </c>
      <c r="B987" s="1" t="n">
        <v>0</v>
      </c>
      <c r="C987" s="1" t="n">
        <v>61.48</v>
      </c>
      <c r="D987" s="1" t="n">
        <v>65.75</v>
      </c>
      <c r="E987" s="1" t="n">
        <v>0.01012</v>
      </c>
      <c r="F987" s="1" t="n">
        <v>48.8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7</v>
      </c>
      <c r="B988" s="1" t="n">
        <v>0</v>
      </c>
      <c r="C988" s="1" t="n">
        <v>62.85</v>
      </c>
      <c r="D988" s="1" t="n">
        <v>63.25</v>
      </c>
      <c r="E988" s="1" t="n">
        <v>0.01054</v>
      </c>
      <c r="F988" s="1" t="n">
        <v>43.8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8</v>
      </c>
      <c r="B989" s="1" t="n">
        <v>0</v>
      </c>
      <c r="C989" s="1" t="n">
        <v>63.54</v>
      </c>
      <c r="D989" s="1" t="n">
        <v>61.25</v>
      </c>
      <c r="E989" s="1" t="n">
        <v>0.01054</v>
      </c>
      <c r="F989" s="1" t="n">
        <v>46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49</v>
      </c>
      <c r="B990" s="1" t="n">
        <v>0</v>
      </c>
      <c r="C990" s="1" t="n">
        <v>64.22</v>
      </c>
      <c r="D990" s="1" t="n">
        <v>60.25</v>
      </c>
      <c r="E990" s="1" t="n">
        <v>0.01054</v>
      </c>
      <c r="F990" s="1" t="n">
        <v>46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0</v>
      </c>
      <c r="B991" s="1" t="n">
        <v>0</v>
      </c>
      <c r="C991" s="1" t="n">
        <v>64.91</v>
      </c>
      <c r="D991" s="1" t="n">
        <v>58.75</v>
      </c>
      <c r="E991" s="1" t="n">
        <v>0.01054</v>
      </c>
      <c r="F991" s="1" t="n">
        <v>41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1</v>
      </c>
      <c r="B992" s="1" t="n">
        <v>0</v>
      </c>
      <c r="C992" s="1" t="n">
        <v>64.91</v>
      </c>
      <c r="D992" s="1" t="n">
        <v>58.25</v>
      </c>
      <c r="E992" s="1" t="n">
        <v>0.01054</v>
      </c>
      <c r="F992" s="1" t="n">
        <v>48.8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2</v>
      </c>
      <c r="B993" s="1" t="n">
        <v>0</v>
      </c>
      <c r="C993" s="1" t="n">
        <v>66.28</v>
      </c>
      <c r="D993" s="1" t="n">
        <v>56.25</v>
      </c>
      <c r="E993" s="1" t="n">
        <v>0.01054</v>
      </c>
      <c r="F993" s="1" t="n">
        <v>53.8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3</v>
      </c>
      <c r="B994" s="1" t="n">
        <v>0</v>
      </c>
      <c r="C994" s="1" t="n">
        <v>66.96</v>
      </c>
      <c r="D994" s="1" t="n">
        <v>50.75</v>
      </c>
      <c r="E994" s="1" t="n">
        <v>0.01054</v>
      </c>
      <c r="F994" s="1" t="n">
        <v>56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4</v>
      </c>
      <c r="B995" s="1" t="n">
        <v>0</v>
      </c>
      <c r="C995" s="1" t="n">
        <v>68.33</v>
      </c>
      <c r="D995" s="1" t="n">
        <v>43.75</v>
      </c>
      <c r="E995" s="1" t="n">
        <v>0.01054</v>
      </c>
      <c r="F995" s="1" t="n">
        <v>51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5</v>
      </c>
      <c r="B996" s="1" t="n">
        <v>0</v>
      </c>
      <c r="C996" s="1" t="n">
        <v>69.71</v>
      </c>
      <c r="D996" s="1" t="n">
        <v>36.25</v>
      </c>
      <c r="E996" s="1" t="n">
        <v>0.01012</v>
      </c>
      <c r="F996" s="1" t="n">
        <v>6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6</v>
      </c>
      <c r="B997" s="1" t="n">
        <v>0</v>
      </c>
      <c r="C997" s="1" t="n">
        <v>71.08</v>
      </c>
      <c r="D997" s="1" t="n">
        <v>22.25</v>
      </c>
      <c r="E997" s="1" t="n">
        <v>0.01012</v>
      </c>
      <c r="F997" s="1" t="n">
        <v>58.8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7</v>
      </c>
      <c r="B998" s="1" t="n">
        <v>0</v>
      </c>
      <c r="C998" s="1" t="n">
        <v>71.77</v>
      </c>
      <c r="D998" s="1" t="n">
        <v>21.25</v>
      </c>
      <c r="E998" s="1" t="n">
        <v>0.01012</v>
      </c>
      <c r="F998" s="1" t="n">
        <v>83.8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8</v>
      </c>
      <c r="B999" s="1" t="n">
        <v>0</v>
      </c>
      <c r="C999" s="1" t="n">
        <v>71.77</v>
      </c>
      <c r="D999" s="1" t="n">
        <v>20.25</v>
      </c>
      <c r="E999" s="1" t="n">
        <v>0.01012</v>
      </c>
      <c r="F999" s="1" t="n">
        <v>91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59</v>
      </c>
      <c r="B1000" s="1" t="n">
        <v>0</v>
      </c>
      <c r="C1000" s="1" t="n">
        <v>72.46</v>
      </c>
      <c r="D1000" s="1" t="n">
        <v>19.75</v>
      </c>
      <c r="E1000" s="1" t="n">
        <v>0.01054</v>
      </c>
      <c r="F1000" s="1" t="n">
        <v>91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0</v>
      </c>
      <c r="B1001" s="1" t="n">
        <v>0</v>
      </c>
      <c r="C1001" s="1" t="n">
        <v>72.46</v>
      </c>
      <c r="D1001" s="1" t="n">
        <v>19.75</v>
      </c>
      <c r="E1001" s="1" t="n">
        <v>0.01012</v>
      </c>
      <c r="F1001" s="1" t="n">
        <v>83.8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1</v>
      </c>
      <c r="B1002" s="1" t="n">
        <v>0</v>
      </c>
      <c r="C1002" s="1" t="n">
        <v>73.15</v>
      </c>
      <c r="D1002" s="1" t="n">
        <v>19.75</v>
      </c>
      <c r="E1002" s="1" t="n">
        <v>0.01012</v>
      </c>
      <c r="F1002" s="1" t="n">
        <v>81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2</v>
      </c>
      <c r="B1003" s="1" t="n">
        <v>0</v>
      </c>
      <c r="C1003" s="1" t="n">
        <v>73.15</v>
      </c>
      <c r="D1003" s="1" t="n">
        <v>19.75</v>
      </c>
      <c r="E1003" s="1" t="n">
        <v>0.01054</v>
      </c>
      <c r="F1003" s="1" t="n">
        <v>86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3</v>
      </c>
      <c r="B1004" s="1" t="n">
        <v>0</v>
      </c>
      <c r="C1004" s="1" t="n">
        <v>73.15</v>
      </c>
      <c r="D1004" s="1" t="n">
        <v>19.25</v>
      </c>
      <c r="E1004" s="1" t="n">
        <v>0.01012</v>
      </c>
      <c r="F1004" s="1" t="n">
        <v>56.3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4</v>
      </c>
      <c r="B1005" s="1" t="n">
        <v>0</v>
      </c>
      <c r="C1005" s="1" t="n">
        <v>73.15</v>
      </c>
      <c r="D1005" s="1" t="n">
        <v>18.75</v>
      </c>
      <c r="E1005" s="1" t="n">
        <v>0.01054</v>
      </c>
      <c r="F1005" s="1" t="n">
        <v>43.8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5</v>
      </c>
      <c r="B1006" s="1" t="n">
        <v>0</v>
      </c>
      <c r="C1006" s="1" t="n">
        <v>73.15</v>
      </c>
      <c r="D1006" s="1" t="n">
        <v>18.75</v>
      </c>
      <c r="E1006" s="1" t="n">
        <v>0.01012</v>
      </c>
      <c r="F1006" s="1" t="n">
        <v>53.8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6</v>
      </c>
      <c r="B1007" s="1" t="n">
        <v>0</v>
      </c>
      <c r="C1007" s="1" t="n">
        <v>73.15</v>
      </c>
      <c r="D1007" s="1" t="n">
        <v>19.25</v>
      </c>
      <c r="E1007" s="1" t="n">
        <v>0.01054</v>
      </c>
      <c r="F1007" s="1" t="n">
        <v>53.8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7</v>
      </c>
      <c r="B1008" s="1" t="n">
        <v>0</v>
      </c>
      <c r="C1008" s="1" t="n">
        <v>73.15</v>
      </c>
      <c r="D1008" s="1" t="n">
        <v>18.75</v>
      </c>
      <c r="E1008" s="1" t="n">
        <v>0.01012</v>
      </c>
      <c r="F1008" s="1" t="n">
        <v>38.8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8</v>
      </c>
      <c r="B1009" s="1" t="n">
        <v>0</v>
      </c>
      <c r="C1009" s="1" t="n">
        <v>73.84</v>
      </c>
      <c r="D1009" s="1" t="n">
        <v>18.25</v>
      </c>
      <c r="E1009" s="1" t="n">
        <v>0.01054</v>
      </c>
      <c r="F1009" s="1" t="n">
        <v>36.3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69</v>
      </c>
      <c r="B1010" s="1" t="n">
        <v>0</v>
      </c>
      <c r="C1010" s="1" t="n">
        <v>73.84</v>
      </c>
      <c r="D1010" s="1" t="n">
        <v>17.25</v>
      </c>
      <c r="E1010" s="1" t="n">
        <v>0.01054</v>
      </c>
      <c r="F1010" s="1" t="n">
        <v>31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0</v>
      </c>
      <c r="B1011" s="1" t="n">
        <v>0</v>
      </c>
      <c r="C1011" s="1" t="n">
        <v>73.84</v>
      </c>
      <c r="D1011" s="1" t="n">
        <v>17.75</v>
      </c>
      <c r="E1011" s="1" t="n">
        <v>0.01054</v>
      </c>
      <c r="F1011" s="1" t="n">
        <v>28.8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1</v>
      </c>
      <c r="B1012" s="1" t="n">
        <v>0</v>
      </c>
      <c r="C1012" s="1" t="n">
        <v>73.84</v>
      </c>
      <c r="D1012" s="1" t="n">
        <v>18.25</v>
      </c>
      <c r="E1012" s="1" t="n">
        <v>0.01012</v>
      </c>
      <c r="F1012" s="1" t="n">
        <v>28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2</v>
      </c>
      <c r="B1013" s="1" t="n">
        <v>0</v>
      </c>
      <c r="C1013" s="1" t="n">
        <v>74.53</v>
      </c>
      <c r="D1013" s="1" t="n">
        <v>17.25</v>
      </c>
      <c r="E1013" s="1" t="n">
        <v>0.01012</v>
      </c>
      <c r="F1013" s="1" t="n">
        <v>28.8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3</v>
      </c>
      <c r="B1014" s="1" t="n">
        <v>0</v>
      </c>
      <c r="C1014" s="1" t="n">
        <v>73.84</v>
      </c>
      <c r="D1014" s="1" t="n">
        <v>17.75</v>
      </c>
      <c r="E1014" s="1" t="n">
        <v>0.01012</v>
      </c>
      <c r="F1014" s="1" t="n">
        <v>28.8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4</v>
      </c>
      <c r="B1015" s="1" t="n">
        <v>0</v>
      </c>
      <c r="C1015" s="1" t="n">
        <v>73.84</v>
      </c>
      <c r="D1015" s="1" t="n">
        <v>17.25</v>
      </c>
      <c r="E1015" s="1" t="n">
        <v>0.01012</v>
      </c>
      <c r="F1015" s="1" t="n">
        <v>28.8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5</v>
      </c>
      <c r="B1016" s="1" t="n">
        <v>0</v>
      </c>
      <c r="C1016" s="1" t="n">
        <v>73.84</v>
      </c>
      <c r="D1016" s="1" t="n">
        <v>17.25</v>
      </c>
      <c r="E1016" s="1" t="n">
        <v>0.01054</v>
      </c>
      <c r="F1016" s="1" t="n">
        <v>28.8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6</v>
      </c>
      <c r="B1017" s="1" t="n">
        <v>0</v>
      </c>
      <c r="C1017" s="1" t="n">
        <v>73.84</v>
      </c>
      <c r="D1017" s="1" t="n">
        <v>16.75</v>
      </c>
      <c r="E1017" s="1" t="n">
        <v>0.01012</v>
      </c>
      <c r="F1017" s="1" t="n">
        <v>28.8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7</v>
      </c>
      <c r="B1018" s="1" t="n">
        <v>0</v>
      </c>
      <c r="C1018" s="1" t="n">
        <v>73.15</v>
      </c>
      <c r="D1018" s="1" t="n">
        <v>17.75</v>
      </c>
      <c r="E1018" s="1" t="n">
        <v>0.01012</v>
      </c>
      <c r="F1018" s="1" t="n">
        <v>26.3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8</v>
      </c>
      <c r="B1019" s="1" t="n">
        <v>0</v>
      </c>
      <c r="C1019" s="1" t="n">
        <v>73.15</v>
      </c>
      <c r="D1019" s="1" t="n">
        <v>18.25</v>
      </c>
      <c r="E1019" s="1" t="n">
        <v>0.01054</v>
      </c>
      <c r="F1019" s="1" t="n">
        <v>26.3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79</v>
      </c>
      <c r="B1020" s="1" t="n">
        <v>0</v>
      </c>
      <c r="C1020" s="1" t="n">
        <v>71.77</v>
      </c>
      <c r="D1020" s="1" t="n">
        <v>19.75</v>
      </c>
      <c r="E1020" s="1" t="n">
        <v>0.01054</v>
      </c>
      <c r="F1020" s="1" t="n">
        <v>26.3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0</v>
      </c>
      <c r="B1021" s="1" t="n">
        <v>0</v>
      </c>
      <c r="C1021" s="1" t="n">
        <v>70.39</v>
      </c>
      <c r="D1021" s="1" t="n">
        <v>20.75</v>
      </c>
      <c r="E1021" s="1" t="n">
        <v>0.01054</v>
      </c>
      <c r="F1021" s="1" t="n">
        <v>23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1</v>
      </c>
      <c r="B1022" s="1" t="n">
        <v>0</v>
      </c>
      <c r="C1022" s="1" t="n">
        <v>69.71</v>
      </c>
      <c r="D1022" s="1" t="n">
        <v>21.25</v>
      </c>
      <c r="E1022" s="1" t="n">
        <v>0.01012</v>
      </c>
      <c r="F1022" s="1" t="n">
        <v>21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2</v>
      </c>
      <c r="B1023" s="1" t="n">
        <v>0</v>
      </c>
      <c r="C1023" s="1" t="n">
        <v>69.02</v>
      </c>
      <c r="D1023" s="1" t="n">
        <v>21.75</v>
      </c>
      <c r="E1023" s="1" t="n">
        <v>0.01054</v>
      </c>
      <c r="F1023" s="1" t="n">
        <v>16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3</v>
      </c>
      <c r="B1024" s="1" t="n">
        <v>0</v>
      </c>
      <c r="C1024" s="1" t="n">
        <v>68.33</v>
      </c>
      <c r="D1024" s="1" t="n">
        <v>23.75</v>
      </c>
      <c r="E1024" s="1" t="n">
        <v>0.01054</v>
      </c>
      <c r="F1024" s="1" t="n">
        <v>11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4</v>
      </c>
      <c r="B1025" s="1" t="n">
        <v>0</v>
      </c>
      <c r="C1025" s="1" t="n">
        <v>66.28</v>
      </c>
      <c r="D1025" s="1" t="n">
        <v>25.75</v>
      </c>
      <c r="E1025" s="1" t="n">
        <v>0.01054</v>
      </c>
      <c r="F1025" s="1" t="n">
        <v>8.8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5</v>
      </c>
      <c r="B1026" s="1" t="n">
        <v>0</v>
      </c>
      <c r="C1026" s="1" t="n">
        <v>64.91</v>
      </c>
      <c r="D1026" s="1" t="n">
        <v>27.25</v>
      </c>
      <c r="E1026" s="1" t="n">
        <v>0.01054</v>
      </c>
      <c r="F1026" s="1" t="n">
        <v>3.8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6</v>
      </c>
      <c r="B1027" s="1" t="n">
        <v>0</v>
      </c>
      <c r="C1027" s="1" t="n">
        <v>63.54</v>
      </c>
      <c r="D1027" s="1" t="n">
        <v>29.25</v>
      </c>
      <c r="E1027" s="1" t="n">
        <v>0.01012</v>
      </c>
      <c r="F1027" s="1" t="n">
        <v>1.3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7</v>
      </c>
      <c r="B1028" s="1" t="n">
        <v>0</v>
      </c>
      <c r="C1028" s="1" t="n">
        <v>62.17</v>
      </c>
      <c r="D1028" s="1" t="n">
        <v>30.75</v>
      </c>
      <c r="E1028" s="1" t="n">
        <v>0.01054</v>
      </c>
      <c r="F1028" s="1" t="n">
        <v>1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8</v>
      </c>
      <c r="B1029" s="1" t="n">
        <v>0</v>
      </c>
      <c r="C1029" s="1" t="n">
        <v>60.8</v>
      </c>
      <c r="D1029" s="1" t="n">
        <v>31.75</v>
      </c>
      <c r="E1029" s="1" t="n">
        <v>0.01054</v>
      </c>
      <c r="F1029" s="1" t="n">
        <v>1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89</v>
      </c>
      <c r="B1030" s="1" t="n">
        <v>0</v>
      </c>
      <c r="C1030" s="1" t="n">
        <v>59.42</v>
      </c>
      <c r="D1030" s="1" t="n">
        <v>33.25</v>
      </c>
      <c r="E1030" s="1" t="n">
        <v>0.01054</v>
      </c>
      <c r="F1030" s="1" t="n">
        <v>1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0</v>
      </c>
      <c r="B1031" s="1" t="n">
        <v>0</v>
      </c>
      <c r="C1031" s="1" t="n">
        <v>58.73</v>
      </c>
      <c r="D1031" s="1" t="n">
        <v>34.25</v>
      </c>
      <c r="E1031" s="1" t="n">
        <v>0.01012</v>
      </c>
      <c r="F1031" s="1" t="n">
        <v>1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1</v>
      </c>
      <c r="B1032" s="1" t="n">
        <v>0</v>
      </c>
      <c r="C1032" s="1" t="n">
        <v>57.35</v>
      </c>
      <c r="D1032" s="1" t="n">
        <v>34.75</v>
      </c>
      <c r="E1032" s="1" t="n">
        <v>0.01054</v>
      </c>
      <c r="F1032" s="1" t="n">
        <v>1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2</v>
      </c>
      <c r="B1033" s="1" t="n">
        <v>0</v>
      </c>
      <c r="C1033" s="1" t="n">
        <v>56.66</v>
      </c>
      <c r="D1033" s="1" t="n">
        <v>35.75</v>
      </c>
      <c r="E1033" s="1" t="n">
        <v>0.01054</v>
      </c>
      <c r="F1033" s="1" t="n">
        <v>1.3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3</v>
      </c>
      <c r="B1034" s="1" t="n">
        <v>0</v>
      </c>
      <c r="C1034" s="1" t="n">
        <v>55.97</v>
      </c>
      <c r="D1034" s="1" t="n">
        <v>36.75</v>
      </c>
      <c r="E1034" s="1" t="n">
        <v>0.01054</v>
      </c>
      <c r="F1034" s="1" t="n">
        <v>1.3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4</v>
      </c>
      <c r="B1035" s="1" t="n">
        <v>0</v>
      </c>
      <c r="C1035" s="1" t="n">
        <v>55.28</v>
      </c>
      <c r="D1035" s="1" t="n">
        <v>37.75</v>
      </c>
      <c r="E1035" s="1" t="n">
        <v>0.01012</v>
      </c>
      <c r="F1035" s="1" t="n">
        <v>1.3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5</v>
      </c>
      <c r="B1036" s="1" t="n">
        <v>0</v>
      </c>
      <c r="C1036" s="1" t="n">
        <v>54.58</v>
      </c>
      <c r="D1036" s="1" t="n">
        <v>38.25</v>
      </c>
      <c r="E1036" s="1" t="n">
        <v>0.01054</v>
      </c>
      <c r="F1036" s="1" t="n">
        <v>1.3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6</v>
      </c>
      <c r="B1037" s="1" t="n">
        <v>0</v>
      </c>
      <c r="C1037" s="1" t="n">
        <v>53.19</v>
      </c>
      <c r="D1037" s="1" t="n">
        <v>39.25</v>
      </c>
      <c r="E1037" s="1" t="n">
        <v>0.01012</v>
      </c>
      <c r="F1037" s="1" t="n">
        <v>1.3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7</v>
      </c>
      <c r="B1038" s="1" t="n">
        <v>0</v>
      </c>
      <c r="C1038" s="1" t="n">
        <v>52.49</v>
      </c>
      <c r="D1038" s="1" t="n">
        <v>40.25</v>
      </c>
      <c r="E1038" s="1" t="n">
        <v>0.01054</v>
      </c>
      <c r="F1038" s="1" t="n">
        <v>1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8</v>
      </c>
      <c r="B1039" s="1" t="n">
        <v>0</v>
      </c>
      <c r="C1039" s="1" t="n">
        <v>51.79</v>
      </c>
      <c r="D1039" s="1" t="n">
        <v>41.25</v>
      </c>
      <c r="E1039" s="1" t="n">
        <v>0.01012</v>
      </c>
      <c r="F1039" s="1" t="n">
        <v>1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099</v>
      </c>
      <c r="B1040" s="1" t="n">
        <v>0</v>
      </c>
      <c r="C1040" s="1" t="n">
        <v>51.79</v>
      </c>
      <c r="D1040" s="1" t="n">
        <v>41.75</v>
      </c>
      <c r="E1040" s="1" t="n">
        <v>0.01012</v>
      </c>
      <c r="F1040" s="1" t="n">
        <v>1.3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0</v>
      </c>
      <c r="B1041" s="1" t="n">
        <v>0</v>
      </c>
      <c r="C1041" s="1" t="n">
        <v>51.08</v>
      </c>
      <c r="D1041" s="1" t="n">
        <v>42.25</v>
      </c>
      <c r="E1041" s="1" t="n">
        <v>0.01012</v>
      </c>
      <c r="F1041" s="1" t="n">
        <v>1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1</v>
      </c>
      <c r="B1042" s="1" t="n">
        <v>0</v>
      </c>
      <c r="C1042" s="1" t="n">
        <v>50.38</v>
      </c>
      <c r="D1042" s="1" t="n">
        <v>42.75</v>
      </c>
      <c r="E1042" s="1" t="n">
        <v>0.01012</v>
      </c>
      <c r="F1042" s="1" t="n">
        <v>1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2</v>
      </c>
      <c r="B1043" s="1" t="n">
        <v>0</v>
      </c>
      <c r="C1043" s="1" t="n">
        <v>50.38</v>
      </c>
      <c r="D1043" s="1" t="n">
        <v>43.75</v>
      </c>
      <c r="E1043" s="1" t="n">
        <v>0.01012</v>
      </c>
      <c r="F1043" s="1" t="n">
        <v>1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3</v>
      </c>
      <c r="B1044" s="1" t="n">
        <v>0</v>
      </c>
      <c r="C1044" s="1" t="n">
        <v>49.67</v>
      </c>
      <c r="D1044" s="1" t="n">
        <v>44.25</v>
      </c>
      <c r="E1044" s="1" t="n">
        <v>0.01012</v>
      </c>
      <c r="F1044" s="1" t="n">
        <v>1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4</v>
      </c>
      <c r="B1045" s="1" t="n">
        <v>0</v>
      </c>
      <c r="C1045" s="1" t="n">
        <v>48.96</v>
      </c>
      <c r="D1045" s="1" t="n">
        <v>44.75</v>
      </c>
      <c r="E1045" s="1" t="n">
        <v>0.00969</v>
      </c>
      <c r="F1045" s="1" t="n">
        <v>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5</v>
      </c>
      <c r="B1046" s="1" t="n">
        <v>0</v>
      </c>
      <c r="C1046" s="1" t="n">
        <v>48.96</v>
      </c>
      <c r="D1046" s="1" t="n">
        <v>45.75</v>
      </c>
      <c r="E1046" s="1" t="n">
        <v>0.01012</v>
      </c>
      <c r="F1046" s="1" t="n">
        <v>1.3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6</v>
      </c>
      <c r="B1047" s="1" t="n">
        <v>0</v>
      </c>
      <c r="C1047" s="1" t="n">
        <v>48.25</v>
      </c>
      <c r="D1047" s="1" t="n">
        <v>46.25</v>
      </c>
      <c r="E1047" s="1" t="n">
        <v>0.01012</v>
      </c>
      <c r="F1047" s="1" t="n">
        <v>1.3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7</v>
      </c>
      <c r="B1048" s="1" t="n">
        <v>0</v>
      </c>
      <c r="C1048" s="1" t="n">
        <v>47.53</v>
      </c>
      <c r="D1048" s="1" t="n">
        <v>46.25</v>
      </c>
      <c r="E1048" s="1" t="n">
        <v>0.01012</v>
      </c>
      <c r="F1048" s="1" t="n">
        <v>1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8</v>
      </c>
      <c r="B1049" s="1" t="n">
        <v>0</v>
      </c>
      <c r="C1049" s="1" t="n">
        <v>47.53</v>
      </c>
      <c r="D1049" s="1" t="n">
        <v>46.25</v>
      </c>
      <c r="E1049" s="1" t="n">
        <v>0.00969</v>
      </c>
      <c r="F1049" s="1" t="n">
        <v>1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09</v>
      </c>
      <c r="B1050" s="1" t="n">
        <v>0</v>
      </c>
      <c r="C1050" s="1" t="n">
        <v>46.82</v>
      </c>
      <c r="D1050" s="1" t="n">
        <v>47.25</v>
      </c>
      <c r="E1050" s="1" t="n">
        <v>0.00969</v>
      </c>
      <c r="F1050" s="1" t="n">
        <v>1.3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0</v>
      </c>
      <c r="B1051" s="1" t="n">
        <v>0</v>
      </c>
      <c r="C1051" s="1" t="n">
        <v>46.82</v>
      </c>
      <c r="D1051" s="1" t="n">
        <v>47.25</v>
      </c>
      <c r="E1051" s="1" t="n">
        <v>0.00969</v>
      </c>
      <c r="F1051" s="1" t="n">
        <v>1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1</v>
      </c>
      <c r="B1052" s="1" t="n">
        <v>0</v>
      </c>
      <c r="C1052" s="1" t="n">
        <v>46.1</v>
      </c>
      <c r="D1052" s="1" t="n">
        <v>48.25</v>
      </c>
      <c r="E1052" s="1" t="n">
        <v>0.00969</v>
      </c>
      <c r="F1052" s="1" t="n">
        <v>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2</v>
      </c>
      <c r="B1053" s="1" t="n">
        <v>0</v>
      </c>
      <c r="C1053" s="1" t="n">
        <v>46.1</v>
      </c>
      <c r="D1053" s="1" t="n">
        <v>48.75</v>
      </c>
      <c r="E1053" s="1" t="n">
        <v>0.00969</v>
      </c>
      <c r="F1053" s="1" t="n">
        <v>1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3</v>
      </c>
      <c r="B1054" s="1" t="n">
        <v>0</v>
      </c>
      <c r="C1054" s="1" t="n">
        <v>45.38</v>
      </c>
      <c r="D1054" s="1" t="n">
        <v>49.25</v>
      </c>
      <c r="E1054" s="1" t="n">
        <v>0.00969</v>
      </c>
      <c r="F1054" s="1" t="n">
        <v>1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4</v>
      </c>
      <c r="B1055" s="1" t="n">
        <v>0</v>
      </c>
      <c r="C1055" s="1" t="n">
        <v>45.38</v>
      </c>
      <c r="D1055" s="1" t="n">
        <v>49.75</v>
      </c>
      <c r="E1055" s="1" t="n">
        <v>0.00969</v>
      </c>
      <c r="F1055" s="1" t="n">
        <v>1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5</v>
      </c>
      <c r="B1056" s="1" t="n">
        <v>0</v>
      </c>
      <c r="C1056" s="1" t="n">
        <v>44.65</v>
      </c>
      <c r="D1056" s="1" t="n">
        <v>50.25</v>
      </c>
      <c r="E1056" s="1" t="n">
        <v>0.00969</v>
      </c>
      <c r="F1056" s="1" t="n">
        <v>1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6</v>
      </c>
      <c r="B1057" s="1" t="n">
        <v>0</v>
      </c>
      <c r="C1057" s="1" t="n">
        <v>44.65</v>
      </c>
      <c r="D1057" s="1" t="n">
        <v>51.25</v>
      </c>
      <c r="E1057" s="1" t="n">
        <v>0.00969</v>
      </c>
      <c r="F1057" s="1" t="n">
        <v>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7</v>
      </c>
      <c r="B1058" s="1" t="n">
        <v>0</v>
      </c>
      <c r="C1058" s="1" t="n">
        <v>44.65</v>
      </c>
      <c r="D1058" s="1" t="n">
        <v>52.25</v>
      </c>
      <c r="E1058" s="1" t="n">
        <v>0.00969</v>
      </c>
      <c r="F1058" s="1" t="n">
        <v>1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8</v>
      </c>
      <c r="B1059" s="1" t="n">
        <v>0</v>
      </c>
      <c r="C1059" s="1" t="n">
        <v>43.92</v>
      </c>
      <c r="D1059" s="1" t="n">
        <v>52.25</v>
      </c>
      <c r="E1059" s="1" t="n">
        <v>0.00969</v>
      </c>
      <c r="F1059" s="1" t="n">
        <v>1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19</v>
      </c>
      <c r="B1060" s="1" t="n">
        <v>0</v>
      </c>
      <c r="C1060" s="1" t="n">
        <v>43.92</v>
      </c>
      <c r="D1060" s="1" t="n">
        <v>52.75</v>
      </c>
      <c r="E1060" s="1" t="n">
        <v>0.00969</v>
      </c>
      <c r="F1060" s="1" t="n">
        <v>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0</v>
      </c>
      <c r="B1061" s="1" t="n">
        <v>0</v>
      </c>
      <c r="C1061" s="1" t="n">
        <v>43.92</v>
      </c>
      <c r="D1061" s="1" t="n">
        <v>52.75</v>
      </c>
      <c r="E1061" s="1" t="n">
        <v>0.00969</v>
      </c>
      <c r="F1061" s="1" t="n">
        <v>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1</v>
      </c>
      <c r="B1062" s="1" t="n">
        <v>0</v>
      </c>
      <c r="C1062" s="1" t="n">
        <v>43.19</v>
      </c>
      <c r="D1062" s="1" t="n">
        <v>52.75</v>
      </c>
      <c r="E1062" s="1" t="n">
        <v>0.00927</v>
      </c>
      <c r="F1062" s="1" t="n">
        <v>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2</v>
      </c>
      <c r="B1063" s="1" t="n">
        <v>0</v>
      </c>
      <c r="C1063" s="1" t="n">
        <v>43.19</v>
      </c>
      <c r="D1063" s="1" t="n">
        <v>52.75</v>
      </c>
      <c r="E1063" s="1" t="n">
        <v>0.00927</v>
      </c>
      <c r="F1063" s="1" t="n">
        <v>1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3</v>
      </c>
      <c r="B1064" s="1" t="n">
        <v>0</v>
      </c>
      <c r="C1064" s="1" t="n">
        <v>43.19</v>
      </c>
      <c r="D1064" s="1" t="n">
        <v>52.75</v>
      </c>
      <c r="E1064" s="1" t="n">
        <v>0.00927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/>
      <c r="B1065" s="1" t="n">
        <f aca="false">AVERAGE(B921:B1064)</f>
        <v>0</v>
      </c>
      <c r="C1065" s="1" t="n">
        <f aca="false">AVERAGE(C921:C1064)</f>
        <v>55.6376388888889</v>
      </c>
      <c r="D1065" s="1" t="n">
        <f aca="false">AVERAGE(D921:D1064)</f>
        <v>57.9375</v>
      </c>
      <c r="E1065" s="1" t="n">
        <f aca="false">AVERAGE(E921:E1064)</f>
        <v>0.0102625694444444</v>
      </c>
      <c r="F1065" s="1" t="n">
        <f aca="false">AVERAGE(F921:F1064)</f>
        <v>18.7826388888889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4</v>
      </c>
      <c r="B1066" s="1" t="n">
        <v>0</v>
      </c>
      <c r="C1066" s="1" t="n">
        <v>42.46</v>
      </c>
      <c r="D1066" s="1" t="n">
        <v>52.75</v>
      </c>
      <c r="E1066" s="1" t="n">
        <v>0.00927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5</v>
      </c>
      <c r="B1067" s="1" t="n">
        <v>0</v>
      </c>
      <c r="C1067" s="1" t="n">
        <v>42.46</v>
      </c>
      <c r="D1067" s="1" t="n">
        <v>52.75</v>
      </c>
      <c r="E1067" s="1" t="n">
        <v>0.00969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6</v>
      </c>
      <c r="B1068" s="1" t="n">
        <v>0</v>
      </c>
      <c r="C1068" s="1" t="n">
        <v>42.46</v>
      </c>
      <c r="D1068" s="1" t="n">
        <v>53.25</v>
      </c>
      <c r="E1068" s="1" t="n">
        <v>0.00927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7</v>
      </c>
      <c r="B1069" s="1" t="n">
        <v>0</v>
      </c>
      <c r="C1069" s="1" t="n">
        <v>42.46</v>
      </c>
      <c r="D1069" s="1" t="n">
        <v>52.75</v>
      </c>
      <c r="E1069" s="1" t="n">
        <v>0.00969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28</v>
      </c>
      <c r="B1070" s="1" t="n">
        <v>0</v>
      </c>
      <c r="C1070" s="1" t="n">
        <v>41.72</v>
      </c>
      <c r="D1070" s="1" t="n">
        <v>52.75</v>
      </c>
      <c r="E1070" s="1" t="n">
        <v>0.00969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29</v>
      </c>
      <c r="B1071" s="1" t="n">
        <v>0</v>
      </c>
      <c r="C1071" s="1" t="n">
        <v>41.72</v>
      </c>
      <c r="D1071" s="1" t="n">
        <v>52.75</v>
      </c>
      <c r="E1071" s="1" t="n">
        <v>0.00927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0</v>
      </c>
      <c r="B1072" s="1" t="n">
        <v>0</v>
      </c>
      <c r="C1072" s="1" t="n">
        <v>41.72</v>
      </c>
      <c r="D1072" s="1" t="n">
        <v>52.75</v>
      </c>
      <c r="E1072" s="1" t="n">
        <v>0.00884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1</v>
      </c>
      <c r="B1073" s="1" t="n">
        <v>0</v>
      </c>
      <c r="C1073" s="1" t="n">
        <v>40.97</v>
      </c>
      <c r="D1073" s="1" t="n">
        <v>52.75</v>
      </c>
      <c r="E1073" s="1" t="n">
        <v>0.00927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2</v>
      </c>
      <c r="B1074" s="1" t="n">
        <v>0</v>
      </c>
      <c r="C1074" s="1" t="n">
        <v>40.97</v>
      </c>
      <c r="D1074" s="1" t="n">
        <v>53.25</v>
      </c>
      <c r="E1074" s="1" t="n">
        <v>0.00927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3</v>
      </c>
      <c r="B1075" s="1" t="n">
        <v>0</v>
      </c>
      <c r="C1075" s="1" t="n">
        <v>40.97</v>
      </c>
      <c r="D1075" s="1" t="n">
        <v>53.75</v>
      </c>
      <c r="E1075" s="1" t="n">
        <v>0.00927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4</v>
      </c>
      <c r="B1076" s="1" t="n">
        <v>0</v>
      </c>
      <c r="C1076" s="1" t="n">
        <v>40.23</v>
      </c>
      <c r="D1076" s="1" t="n">
        <v>54.25</v>
      </c>
      <c r="E1076" s="1" t="n">
        <v>0.00884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5</v>
      </c>
      <c r="B1077" s="1" t="n">
        <v>0</v>
      </c>
      <c r="C1077" s="1" t="n">
        <v>40.23</v>
      </c>
      <c r="D1077" s="1" t="n">
        <v>55.25</v>
      </c>
      <c r="E1077" s="1" t="n">
        <v>0.00927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6</v>
      </c>
      <c r="B1078" s="1" t="n">
        <v>0</v>
      </c>
      <c r="C1078" s="1" t="n">
        <v>39.48</v>
      </c>
      <c r="D1078" s="1" t="n">
        <v>55.25</v>
      </c>
      <c r="E1078" s="1" t="n">
        <v>0.00927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7</v>
      </c>
      <c r="B1079" s="1" t="n">
        <v>0</v>
      </c>
      <c r="C1079" s="1" t="n">
        <v>39.48</v>
      </c>
      <c r="D1079" s="1" t="n">
        <v>55.25</v>
      </c>
      <c r="E1079" s="1" t="n">
        <v>0.00927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38</v>
      </c>
      <c r="B1080" s="1" t="n">
        <v>0</v>
      </c>
      <c r="C1080" s="1" t="n">
        <v>39.48</v>
      </c>
      <c r="D1080" s="1" t="n">
        <v>55.25</v>
      </c>
      <c r="E1080" s="1" t="n">
        <v>0.00927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39</v>
      </c>
      <c r="B1081" s="1" t="n">
        <v>0</v>
      </c>
      <c r="C1081" s="1" t="n">
        <v>39.48</v>
      </c>
      <c r="D1081" s="1" t="n">
        <v>54.25</v>
      </c>
      <c r="E1081" s="1" t="n">
        <v>0.00927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0</v>
      </c>
      <c r="B1082" s="1" t="n">
        <v>0</v>
      </c>
      <c r="C1082" s="1" t="n">
        <v>38.72</v>
      </c>
      <c r="D1082" s="1" t="n">
        <v>54.25</v>
      </c>
      <c r="E1082" s="1" t="n">
        <v>0.00927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1</v>
      </c>
      <c r="B1083" s="1" t="n">
        <v>0</v>
      </c>
      <c r="C1083" s="1" t="n">
        <v>38.72</v>
      </c>
      <c r="D1083" s="1" t="n">
        <v>54.75</v>
      </c>
      <c r="E1083" s="1" t="n">
        <v>0.00927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2</v>
      </c>
      <c r="B1084" s="1" t="n">
        <v>0</v>
      </c>
      <c r="C1084" s="1" t="n">
        <v>38.72</v>
      </c>
      <c r="D1084" s="1" t="n">
        <v>54.25</v>
      </c>
      <c r="E1084" s="1" t="n">
        <v>0.00884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3</v>
      </c>
      <c r="B1085" s="1" t="n">
        <v>0</v>
      </c>
      <c r="C1085" s="1" t="n">
        <v>38.72</v>
      </c>
      <c r="D1085" s="1" t="n">
        <v>53.25</v>
      </c>
      <c r="E1085" s="1" t="n">
        <v>0.00927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4</v>
      </c>
      <c r="B1086" s="1" t="n">
        <v>0</v>
      </c>
      <c r="C1086" s="1" t="n">
        <v>37.97</v>
      </c>
      <c r="D1086" s="1" t="n">
        <v>51.25</v>
      </c>
      <c r="E1086" s="1" t="n">
        <v>0.00884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5</v>
      </c>
      <c r="B1087" s="1" t="n">
        <v>0</v>
      </c>
      <c r="C1087" s="1" t="n">
        <v>37.97</v>
      </c>
      <c r="D1087" s="1" t="n">
        <v>50.75</v>
      </c>
      <c r="E1087" s="1" t="n">
        <v>0.00927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6</v>
      </c>
      <c r="B1088" s="1" t="n">
        <v>0</v>
      </c>
      <c r="C1088" s="1" t="n">
        <v>37.97</v>
      </c>
      <c r="D1088" s="1" t="n">
        <v>50.25</v>
      </c>
      <c r="E1088" s="1" t="n">
        <v>0.00884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7</v>
      </c>
      <c r="B1089" s="1" t="n">
        <v>0</v>
      </c>
      <c r="C1089" s="1" t="n">
        <v>37.2</v>
      </c>
      <c r="D1089" s="1" t="n">
        <v>50.25</v>
      </c>
      <c r="E1089" s="1" t="n">
        <v>0.00884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8</v>
      </c>
      <c r="B1090" s="1" t="n">
        <v>0</v>
      </c>
      <c r="C1090" s="1" t="n">
        <v>37.2</v>
      </c>
      <c r="D1090" s="1" t="n">
        <v>49.25</v>
      </c>
      <c r="E1090" s="1" t="n">
        <v>0.00884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49</v>
      </c>
      <c r="B1091" s="1" t="n">
        <v>0</v>
      </c>
      <c r="C1091" s="1" t="n">
        <v>37.2</v>
      </c>
      <c r="D1091" s="1" t="n">
        <v>48.75</v>
      </c>
      <c r="E1091" s="1" t="n">
        <v>0.00884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0</v>
      </c>
      <c r="B1092" s="1" t="n">
        <v>0</v>
      </c>
      <c r="C1092" s="1" t="n">
        <v>36.43</v>
      </c>
      <c r="D1092" s="1" t="n">
        <v>48.75</v>
      </c>
      <c r="E1092" s="1" t="n">
        <v>0.00884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1</v>
      </c>
      <c r="B1093" s="1" t="n">
        <v>0</v>
      </c>
      <c r="C1093" s="1" t="n">
        <v>36.43</v>
      </c>
      <c r="D1093" s="1" t="n">
        <v>48.25</v>
      </c>
      <c r="E1093" s="1" t="n">
        <v>0.00884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2</v>
      </c>
      <c r="B1094" s="1" t="n">
        <v>0</v>
      </c>
      <c r="C1094" s="1" t="n">
        <v>36.43</v>
      </c>
      <c r="D1094" s="1" t="n">
        <v>48.25</v>
      </c>
      <c r="E1094" s="1" t="n">
        <v>0.00884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3</v>
      </c>
      <c r="B1095" s="1" t="n">
        <v>0</v>
      </c>
      <c r="C1095" s="1" t="n">
        <v>35.66</v>
      </c>
      <c r="D1095" s="1" t="n">
        <v>48.25</v>
      </c>
      <c r="E1095" s="1" t="n">
        <v>0.00884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4</v>
      </c>
      <c r="B1096" s="1" t="n">
        <v>0</v>
      </c>
      <c r="C1096" s="1" t="n">
        <v>35.66</v>
      </c>
      <c r="D1096" s="1" t="n">
        <v>47.75</v>
      </c>
      <c r="E1096" s="1" t="n">
        <v>0.00884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5</v>
      </c>
      <c r="B1097" s="1" t="n">
        <v>0</v>
      </c>
      <c r="C1097" s="1" t="n">
        <v>35.66</v>
      </c>
      <c r="D1097" s="1" t="n">
        <v>47.25</v>
      </c>
      <c r="E1097" s="1" t="n">
        <v>0.00884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6</v>
      </c>
      <c r="B1098" s="1" t="n">
        <v>0</v>
      </c>
      <c r="C1098" s="1" t="n">
        <v>35.66</v>
      </c>
      <c r="D1098" s="1" t="n">
        <v>46.75</v>
      </c>
      <c r="E1098" s="1" t="n">
        <v>0.00884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7</v>
      </c>
      <c r="B1099" s="1" t="n">
        <v>0</v>
      </c>
      <c r="C1099" s="1" t="n">
        <v>35.66</v>
      </c>
      <c r="D1099" s="1" t="n">
        <v>46.25</v>
      </c>
      <c r="E1099" s="1" t="n">
        <v>0.00884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8</v>
      </c>
      <c r="B1100" s="1" t="n">
        <v>0</v>
      </c>
      <c r="C1100" s="1" t="n">
        <v>34.88</v>
      </c>
      <c r="D1100" s="1" t="n">
        <v>45.75</v>
      </c>
      <c r="E1100" s="1" t="n">
        <v>0.00842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59</v>
      </c>
      <c r="B1101" s="1" t="n">
        <v>0</v>
      </c>
      <c r="C1101" s="1" t="n">
        <v>34.88</v>
      </c>
      <c r="D1101" s="1" t="n">
        <v>45.75</v>
      </c>
      <c r="E1101" s="1" t="n">
        <v>0.00884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0</v>
      </c>
      <c r="B1102" s="1" t="n">
        <v>0</v>
      </c>
      <c r="C1102" s="1" t="n">
        <v>34.88</v>
      </c>
      <c r="D1102" s="1" t="n">
        <v>45.75</v>
      </c>
      <c r="E1102" s="1" t="n">
        <v>0.00884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1</v>
      </c>
      <c r="B1103" s="1" t="n">
        <v>0</v>
      </c>
      <c r="C1103" s="1" t="n">
        <v>34.88</v>
      </c>
      <c r="D1103" s="1" t="n">
        <v>45.75</v>
      </c>
      <c r="E1103" s="1" t="n">
        <v>0.00884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2</v>
      </c>
      <c r="B1104" s="1" t="n">
        <v>0</v>
      </c>
      <c r="C1104" s="1" t="n">
        <v>34.1</v>
      </c>
      <c r="D1104" s="1" t="n">
        <v>45.75</v>
      </c>
      <c r="E1104" s="1" t="n">
        <v>0.00884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3</v>
      </c>
      <c r="B1105" s="1" t="n">
        <v>0</v>
      </c>
      <c r="C1105" s="1" t="n">
        <v>34.1</v>
      </c>
      <c r="D1105" s="1" t="n">
        <v>45.25</v>
      </c>
      <c r="E1105" s="1" t="n">
        <v>0.00842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4</v>
      </c>
      <c r="B1106" s="1" t="n">
        <v>0</v>
      </c>
      <c r="C1106" s="1" t="n">
        <v>34.1</v>
      </c>
      <c r="D1106" s="1" t="n">
        <v>45.25</v>
      </c>
      <c r="E1106" s="1" t="n">
        <v>0.00842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5</v>
      </c>
      <c r="B1107" s="1" t="n">
        <v>0</v>
      </c>
      <c r="C1107" s="1" t="n">
        <v>34.1</v>
      </c>
      <c r="D1107" s="1" t="n">
        <v>45.25</v>
      </c>
      <c r="E1107" s="1" t="n">
        <v>0.00842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6</v>
      </c>
      <c r="B1108" s="1" t="n">
        <v>0</v>
      </c>
      <c r="C1108" s="1" t="n">
        <v>33.31</v>
      </c>
      <c r="D1108" s="1" t="n">
        <v>45.25</v>
      </c>
      <c r="E1108" s="1" t="n">
        <v>0.00884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7</v>
      </c>
      <c r="B1109" s="1" t="n">
        <v>0</v>
      </c>
      <c r="C1109" s="1" t="n">
        <v>33.31</v>
      </c>
      <c r="D1109" s="1" t="n">
        <v>45.75</v>
      </c>
      <c r="E1109" s="1" t="n">
        <v>0.00884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8</v>
      </c>
      <c r="B1110" s="1" t="n">
        <v>0</v>
      </c>
      <c r="C1110" s="1" t="n">
        <v>33.31</v>
      </c>
      <c r="D1110" s="1" t="n">
        <v>45.75</v>
      </c>
      <c r="E1110" s="1" t="n">
        <v>0.00884</v>
      </c>
      <c r="F1110" s="1" t="n">
        <v>3.8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69</v>
      </c>
      <c r="B1111" s="1" t="n">
        <v>0</v>
      </c>
      <c r="C1111" s="1" t="n">
        <v>33.31</v>
      </c>
      <c r="D1111" s="1" t="n">
        <v>46.25</v>
      </c>
      <c r="E1111" s="1" t="n">
        <v>0.00842</v>
      </c>
      <c r="F1111" s="1" t="n">
        <v>8.8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0</v>
      </c>
      <c r="B1112" s="1" t="n">
        <v>0</v>
      </c>
      <c r="C1112" s="1" t="n">
        <v>32.52</v>
      </c>
      <c r="D1112" s="1" t="n">
        <v>46.75</v>
      </c>
      <c r="E1112" s="1" t="n">
        <v>0.00842</v>
      </c>
      <c r="F1112" s="1" t="n">
        <v>1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1</v>
      </c>
      <c r="B1113" s="1" t="n">
        <v>0</v>
      </c>
      <c r="C1113" s="1" t="n">
        <v>32.52</v>
      </c>
      <c r="D1113" s="1" t="n">
        <v>46.75</v>
      </c>
      <c r="E1113" s="1" t="n">
        <v>0.00842</v>
      </c>
      <c r="F1113" s="1" t="n">
        <v>16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2</v>
      </c>
      <c r="B1114" s="1" t="n">
        <v>0</v>
      </c>
      <c r="C1114" s="1" t="n">
        <v>32.52</v>
      </c>
      <c r="D1114" s="1" t="n">
        <v>46.25</v>
      </c>
      <c r="E1114" s="1" t="n">
        <v>0.00884</v>
      </c>
      <c r="F1114" s="1" t="n">
        <v>18.8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3</v>
      </c>
      <c r="B1115" s="1" t="n">
        <v>0</v>
      </c>
      <c r="C1115" s="1" t="n">
        <v>33.31</v>
      </c>
      <c r="D1115" s="1" t="n">
        <v>45.75</v>
      </c>
      <c r="E1115" s="1" t="n">
        <v>0.00842</v>
      </c>
      <c r="F1115" s="1" t="n">
        <v>2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4</v>
      </c>
      <c r="B1116" s="1" t="n">
        <v>0</v>
      </c>
      <c r="C1116" s="1" t="n">
        <v>34.1</v>
      </c>
      <c r="D1116" s="1" t="n">
        <v>45.75</v>
      </c>
      <c r="E1116" s="1" t="n">
        <v>0.00842</v>
      </c>
      <c r="F1116" s="1" t="n">
        <v>23.8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5</v>
      </c>
      <c r="B1117" s="1" t="n">
        <v>0</v>
      </c>
      <c r="C1117" s="1" t="n">
        <v>34.1</v>
      </c>
      <c r="D1117" s="1" t="n">
        <v>45.25</v>
      </c>
      <c r="E1117" s="1" t="n">
        <v>0.00842</v>
      </c>
      <c r="F1117" s="1" t="n">
        <v>23.8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6</v>
      </c>
      <c r="B1118" s="1" t="n">
        <v>0</v>
      </c>
      <c r="C1118" s="1" t="n">
        <v>34.88</v>
      </c>
      <c r="D1118" s="1" t="n">
        <v>44.25</v>
      </c>
      <c r="E1118" s="1" t="n">
        <v>0.00842</v>
      </c>
      <c r="F1118" s="1" t="n">
        <v>26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7</v>
      </c>
      <c r="B1119" s="1" t="n">
        <v>0</v>
      </c>
      <c r="C1119" s="1" t="n">
        <v>34.88</v>
      </c>
      <c r="D1119" s="1" t="n">
        <v>42.75</v>
      </c>
      <c r="E1119" s="1" t="n">
        <v>0.00842</v>
      </c>
      <c r="F1119" s="1" t="n">
        <v>26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8</v>
      </c>
      <c r="B1120" s="1" t="n">
        <v>0</v>
      </c>
      <c r="C1120" s="1" t="n">
        <v>35.66</v>
      </c>
      <c r="D1120" s="1" t="n">
        <v>41.75</v>
      </c>
      <c r="E1120" s="1" t="n">
        <v>0.00884</v>
      </c>
      <c r="F1120" s="1" t="n">
        <v>26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79</v>
      </c>
      <c r="B1121" s="1" t="n">
        <v>0</v>
      </c>
      <c r="C1121" s="1" t="n">
        <v>36.43</v>
      </c>
      <c r="D1121" s="1" t="n">
        <v>40.75</v>
      </c>
      <c r="E1121" s="1" t="n">
        <v>0.00842</v>
      </c>
      <c r="F1121" s="1" t="n">
        <v>28.8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0</v>
      </c>
      <c r="B1122" s="1" t="n">
        <v>0</v>
      </c>
      <c r="C1122" s="1" t="n">
        <v>36.43</v>
      </c>
      <c r="D1122" s="1" t="n">
        <v>40.25</v>
      </c>
      <c r="E1122" s="1" t="n">
        <v>0.00842</v>
      </c>
      <c r="F1122" s="1" t="n">
        <v>28.8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1</v>
      </c>
      <c r="B1123" s="1" t="n">
        <v>0</v>
      </c>
      <c r="C1123" s="1" t="n">
        <v>37.2</v>
      </c>
      <c r="D1123" s="1" t="n">
        <v>39.75</v>
      </c>
      <c r="E1123" s="1" t="n">
        <v>0.00842</v>
      </c>
      <c r="F1123" s="1" t="n">
        <v>28.8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2</v>
      </c>
      <c r="B1124" s="1" t="n">
        <v>0</v>
      </c>
      <c r="C1124" s="1" t="n">
        <v>37.2</v>
      </c>
      <c r="D1124" s="1" t="n">
        <v>38.25</v>
      </c>
      <c r="E1124" s="1" t="n">
        <v>0.00842</v>
      </c>
      <c r="F1124" s="1" t="n">
        <v>3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3</v>
      </c>
      <c r="B1125" s="1" t="n">
        <v>0</v>
      </c>
      <c r="C1125" s="1" t="n">
        <v>38.72</v>
      </c>
      <c r="D1125" s="1" t="n">
        <v>38.25</v>
      </c>
      <c r="E1125" s="1" t="n">
        <v>0.00842</v>
      </c>
      <c r="F1125" s="1" t="n">
        <v>3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4</v>
      </c>
      <c r="B1126" s="1" t="n">
        <v>0</v>
      </c>
      <c r="C1126" s="1" t="n">
        <v>38.72</v>
      </c>
      <c r="D1126" s="1" t="n">
        <v>37.25</v>
      </c>
      <c r="E1126" s="1" t="n">
        <v>0.00842</v>
      </c>
      <c r="F1126" s="1" t="n">
        <v>3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5</v>
      </c>
      <c r="B1127" s="1" t="n">
        <v>0</v>
      </c>
      <c r="C1127" s="1" t="n">
        <v>39.48</v>
      </c>
      <c r="D1127" s="1" t="n">
        <v>37.25</v>
      </c>
      <c r="E1127" s="1" t="n">
        <v>0.008</v>
      </c>
      <c r="F1127" s="1" t="n">
        <v>3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6</v>
      </c>
      <c r="B1128" s="1" t="n">
        <v>0</v>
      </c>
      <c r="C1128" s="1" t="n">
        <v>40.23</v>
      </c>
      <c r="D1128" s="1" t="n">
        <v>37.75</v>
      </c>
      <c r="E1128" s="1" t="n">
        <v>0.00842</v>
      </c>
      <c r="F1128" s="1" t="n">
        <v>3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7</v>
      </c>
      <c r="B1129" s="1" t="n">
        <v>0</v>
      </c>
      <c r="C1129" s="1" t="n">
        <v>40.97</v>
      </c>
      <c r="D1129" s="1" t="n">
        <v>37.75</v>
      </c>
      <c r="E1129" s="1" t="n">
        <v>0.00842</v>
      </c>
      <c r="F1129" s="1" t="n">
        <v>3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8</v>
      </c>
      <c r="B1130" s="1" t="n">
        <v>0</v>
      </c>
      <c r="C1130" s="1" t="n">
        <v>41.72</v>
      </c>
      <c r="D1130" s="1" t="n">
        <v>38.25</v>
      </c>
      <c r="E1130" s="1" t="n">
        <v>0.00842</v>
      </c>
      <c r="F1130" s="1" t="n">
        <v>3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89</v>
      </c>
      <c r="B1131" s="1" t="n">
        <v>0</v>
      </c>
      <c r="C1131" s="1" t="n">
        <v>42.46</v>
      </c>
      <c r="D1131" s="1" t="n">
        <v>37.25</v>
      </c>
      <c r="E1131" s="1" t="n">
        <v>0.008</v>
      </c>
      <c r="F1131" s="1" t="n">
        <v>3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0</v>
      </c>
      <c r="B1132" s="1" t="n">
        <v>0</v>
      </c>
      <c r="C1132" s="1" t="n">
        <v>43.19</v>
      </c>
      <c r="D1132" s="1" t="n">
        <v>36.75</v>
      </c>
      <c r="E1132" s="1" t="n">
        <v>0.008</v>
      </c>
      <c r="F1132" s="1" t="n">
        <v>3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1</v>
      </c>
      <c r="B1133" s="1" t="n">
        <v>0</v>
      </c>
      <c r="C1133" s="1" t="n">
        <v>43.92</v>
      </c>
      <c r="D1133" s="1" t="n">
        <v>36.25</v>
      </c>
      <c r="E1133" s="1" t="n">
        <v>0.00842</v>
      </c>
      <c r="F1133" s="1" t="n">
        <v>3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2</v>
      </c>
      <c r="B1134" s="1" t="n">
        <v>0</v>
      </c>
      <c r="C1134" s="1" t="n">
        <v>44.65</v>
      </c>
      <c r="D1134" s="1" t="n">
        <v>35.25</v>
      </c>
      <c r="E1134" s="1" t="n">
        <v>0.00842</v>
      </c>
      <c r="F1134" s="1" t="n">
        <v>31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3</v>
      </c>
      <c r="B1135" s="1" t="n">
        <v>0</v>
      </c>
      <c r="C1135" s="1" t="n">
        <v>45.38</v>
      </c>
      <c r="D1135" s="1" t="n">
        <v>34.75</v>
      </c>
      <c r="E1135" s="1" t="n">
        <v>0.008</v>
      </c>
      <c r="F1135" s="1" t="n">
        <v>3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4</v>
      </c>
      <c r="B1136" s="1" t="n">
        <v>0</v>
      </c>
      <c r="C1136" s="1" t="n">
        <v>46.1</v>
      </c>
      <c r="D1136" s="1" t="n">
        <v>33.75</v>
      </c>
      <c r="E1136" s="1" t="n">
        <v>0.00842</v>
      </c>
      <c r="F1136" s="1" t="n">
        <v>31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5</v>
      </c>
      <c r="B1137" s="1" t="n">
        <v>0</v>
      </c>
      <c r="C1137" s="1" t="n">
        <v>46.82</v>
      </c>
      <c r="D1137" s="1" t="n">
        <v>32.25</v>
      </c>
      <c r="E1137" s="1" t="n">
        <v>0.00884</v>
      </c>
      <c r="F1137" s="1" t="n">
        <v>31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6</v>
      </c>
      <c r="B1138" s="1" t="n">
        <v>0</v>
      </c>
      <c r="C1138" s="1" t="n">
        <v>47.53</v>
      </c>
      <c r="D1138" s="1" t="n">
        <v>31.75</v>
      </c>
      <c r="E1138" s="1" t="n">
        <v>0.00884</v>
      </c>
      <c r="F1138" s="1" t="n">
        <v>3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7</v>
      </c>
      <c r="B1139" s="1" t="n">
        <v>0</v>
      </c>
      <c r="C1139" s="1" t="n">
        <v>48.25</v>
      </c>
      <c r="D1139" s="1" t="n">
        <v>31.25</v>
      </c>
      <c r="E1139" s="1" t="n">
        <v>0.00842</v>
      </c>
      <c r="F1139" s="1" t="n">
        <v>3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8</v>
      </c>
      <c r="B1140" s="1" t="n">
        <v>0</v>
      </c>
      <c r="C1140" s="1" t="n">
        <v>48.96</v>
      </c>
      <c r="D1140" s="1" t="n">
        <v>30.75</v>
      </c>
      <c r="E1140" s="1" t="n">
        <v>0.00842</v>
      </c>
      <c r="F1140" s="1" t="n">
        <v>28.8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199</v>
      </c>
      <c r="B1141" s="1" t="n">
        <v>0</v>
      </c>
      <c r="C1141" s="1" t="n">
        <v>48.96</v>
      </c>
      <c r="D1141" s="1" t="n">
        <v>29.25</v>
      </c>
      <c r="E1141" s="1" t="n">
        <v>0.00842</v>
      </c>
      <c r="F1141" s="1" t="n">
        <v>28.8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0</v>
      </c>
      <c r="B1142" s="1" t="n">
        <v>0</v>
      </c>
      <c r="C1142" s="1" t="n">
        <v>48.96</v>
      </c>
      <c r="D1142" s="1" t="n">
        <v>28.75</v>
      </c>
      <c r="E1142" s="1" t="n">
        <v>0.00842</v>
      </c>
      <c r="F1142" s="1" t="n">
        <v>28.8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1</v>
      </c>
      <c r="B1143" s="1" t="n">
        <v>0</v>
      </c>
      <c r="C1143" s="1" t="n">
        <v>49.67</v>
      </c>
      <c r="D1143" s="1" t="n">
        <v>27.25</v>
      </c>
      <c r="E1143" s="1" t="n">
        <v>0.00884</v>
      </c>
      <c r="F1143" s="1" t="n">
        <v>28.8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2</v>
      </c>
      <c r="B1144" s="1" t="n">
        <v>0</v>
      </c>
      <c r="C1144" s="1" t="n">
        <v>50.38</v>
      </c>
      <c r="D1144" s="1" t="n">
        <v>27.25</v>
      </c>
      <c r="E1144" s="1" t="n">
        <v>0.00884</v>
      </c>
      <c r="F1144" s="1" t="n">
        <v>28.8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3</v>
      </c>
      <c r="B1145" s="1" t="n">
        <v>0</v>
      </c>
      <c r="C1145" s="1" t="n">
        <v>51.08</v>
      </c>
      <c r="D1145" s="1" t="n">
        <v>25.75</v>
      </c>
      <c r="E1145" s="1" t="n">
        <v>0.00842</v>
      </c>
      <c r="F1145" s="1" t="n">
        <v>28.8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4</v>
      </c>
      <c r="B1146" s="1" t="n">
        <v>0</v>
      </c>
      <c r="C1146" s="1" t="n">
        <v>51.79</v>
      </c>
      <c r="D1146" s="1" t="n">
        <v>25.75</v>
      </c>
      <c r="E1146" s="1" t="n">
        <v>0.00842</v>
      </c>
      <c r="F1146" s="1" t="n">
        <v>28.8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5</v>
      </c>
      <c r="B1147" s="1" t="n">
        <v>0</v>
      </c>
      <c r="C1147" s="1" t="n">
        <v>51.79</v>
      </c>
      <c r="D1147" s="1" t="n">
        <v>25.25</v>
      </c>
      <c r="E1147" s="1" t="n">
        <v>0.00842</v>
      </c>
      <c r="F1147" s="1" t="n">
        <v>28.8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6</v>
      </c>
      <c r="B1148" s="1" t="n">
        <v>0</v>
      </c>
      <c r="C1148" s="1" t="n">
        <v>52.49</v>
      </c>
      <c r="D1148" s="1" t="n">
        <v>24.75</v>
      </c>
      <c r="E1148" s="1" t="n">
        <v>0.00884</v>
      </c>
      <c r="F1148" s="1" t="n">
        <v>28.8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7</v>
      </c>
      <c r="B1149" s="1" t="n">
        <v>0</v>
      </c>
      <c r="C1149" s="1" t="n">
        <v>52.49</v>
      </c>
      <c r="D1149" s="1" t="n">
        <v>24.75</v>
      </c>
      <c r="E1149" s="1" t="n">
        <v>0.00884</v>
      </c>
      <c r="F1149" s="1" t="n">
        <v>28.8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8</v>
      </c>
      <c r="B1150" s="1" t="n">
        <v>0</v>
      </c>
      <c r="C1150" s="1" t="n">
        <v>53.19</v>
      </c>
      <c r="D1150" s="1" t="n">
        <v>23.25</v>
      </c>
      <c r="E1150" s="1" t="n">
        <v>0.00842</v>
      </c>
      <c r="F1150" s="1" t="n">
        <v>28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09</v>
      </c>
      <c r="B1151" s="1" t="n">
        <v>0</v>
      </c>
      <c r="C1151" s="1" t="n">
        <v>53.89</v>
      </c>
      <c r="D1151" s="1" t="n">
        <v>23.25</v>
      </c>
      <c r="E1151" s="1" t="n">
        <v>0.00884</v>
      </c>
      <c r="F1151" s="1" t="n">
        <v>28.8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0</v>
      </c>
      <c r="B1152" s="1" t="n">
        <v>0</v>
      </c>
      <c r="C1152" s="1" t="n">
        <v>53.89</v>
      </c>
      <c r="D1152" s="1" t="n">
        <v>23.25</v>
      </c>
      <c r="E1152" s="1" t="n">
        <v>0.00842</v>
      </c>
      <c r="F1152" s="1" t="n">
        <v>26.3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1</v>
      </c>
      <c r="B1153" s="1" t="n">
        <v>0</v>
      </c>
      <c r="C1153" s="1" t="n">
        <v>53.89</v>
      </c>
      <c r="D1153" s="1" t="n">
        <v>22.25</v>
      </c>
      <c r="E1153" s="1" t="n">
        <v>0.00842</v>
      </c>
      <c r="F1153" s="1" t="n">
        <v>26.3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2</v>
      </c>
      <c r="B1154" s="1" t="n">
        <v>0</v>
      </c>
      <c r="C1154" s="1" t="n">
        <v>54.58</v>
      </c>
      <c r="D1154" s="1" t="n">
        <v>21.25</v>
      </c>
      <c r="E1154" s="1" t="n">
        <v>0.00842</v>
      </c>
      <c r="F1154" s="1" t="n">
        <v>26.3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3</v>
      </c>
      <c r="B1155" s="1" t="n">
        <v>0</v>
      </c>
      <c r="C1155" s="1" t="n">
        <v>55.28</v>
      </c>
      <c r="D1155" s="1" t="n">
        <v>21.25</v>
      </c>
      <c r="E1155" s="1" t="n">
        <v>0.00842</v>
      </c>
      <c r="F1155" s="1" t="n">
        <v>26.3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4</v>
      </c>
      <c r="B1156" s="1" t="n">
        <v>0</v>
      </c>
      <c r="C1156" s="1" t="n">
        <v>54.58</v>
      </c>
      <c r="D1156" s="1" t="n">
        <v>21.25</v>
      </c>
      <c r="E1156" s="1" t="n">
        <v>0.00884</v>
      </c>
      <c r="F1156" s="1" t="n">
        <v>26.3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5</v>
      </c>
      <c r="B1157" s="1" t="n">
        <v>0</v>
      </c>
      <c r="C1157" s="1" t="n">
        <v>54.58</v>
      </c>
      <c r="D1157" s="1" t="n">
        <v>21.25</v>
      </c>
      <c r="E1157" s="1" t="n">
        <v>0.00842</v>
      </c>
      <c r="F1157" s="1" t="n">
        <v>26.3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6</v>
      </c>
      <c r="B1158" s="1" t="n">
        <v>0</v>
      </c>
      <c r="C1158" s="1" t="n">
        <v>54.58</v>
      </c>
      <c r="D1158" s="1" t="n">
        <v>21.25</v>
      </c>
      <c r="E1158" s="1" t="n">
        <v>0.00884</v>
      </c>
      <c r="F1158" s="1" t="n">
        <v>26.3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7</v>
      </c>
      <c r="B1159" s="1" t="n">
        <v>0</v>
      </c>
      <c r="C1159" s="1" t="n">
        <v>54.58</v>
      </c>
      <c r="D1159" s="1" t="n">
        <v>21.25</v>
      </c>
      <c r="E1159" s="1" t="n">
        <v>0.00842</v>
      </c>
      <c r="F1159" s="1" t="n">
        <v>26.3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8</v>
      </c>
      <c r="B1160" s="1" t="n">
        <v>0</v>
      </c>
      <c r="C1160" s="1" t="n">
        <v>55.28</v>
      </c>
      <c r="D1160" s="1" t="n">
        <v>20.25</v>
      </c>
      <c r="E1160" s="1" t="n">
        <v>0.00884</v>
      </c>
      <c r="F1160" s="1" t="n">
        <v>23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19</v>
      </c>
      <c r="B1161" s="1" t="n">
        <v>0</v>
      </c>
      <c r="C1161" s="1" t="n">
        <v>55.28</v>
      </c>
      <c r="D1161" s="1" t="n">
        <v>19.75</v>
      </c>
      <c r="E1161" s="1" t="n">
        <v>0.00842</v>
      </c>
      <c r="F1161" s="1" t="n">
        <v>23.8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0</v>
      </c>
      <c r="B1162" s="1" t="n">
        <v>0</v>
      </c>
      <c r="C1162" s="1" t="n">
        <v>55.28</v>
      </c>
      <c r="D1162" s="1" t="n">
        <v>19.75</v>
      </c>
      <c r="E1162" s="1" t="n">
        <v>0.00884</v>
      </c>
      <c r="F1162" s="1" t="n">
        <v>23.8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1</v>
      </c>
      <c r="B1163" s="1" t="n">
        <v>0</v>
      </c>
      <c r="C1163" s="1" t="n">
        <v>55.28</v>
      </c>
      <c r="D1163" s="1" t="n">
        <v>19.75</v>
      </c>
      <c r="E1163" s="1" t="n">
        <v>0.00884</v>
      </c>
      <c r="F1163" s="1" t="n">
        <v>23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2</v>
      </c>
      <c r="B1164" s="1" t="n">
        <v>0</v>
      </c>
      <c r="C1164" s="1" t="n">
        <v>55.28</v>
      </c>
      <c r="D1164" s="1" t="n">
        <v>19.75</v>
      </c>
      <c r="E1164" s="1" t="n">
        <v>0.00884</v>
      </c>
      <c r="F1164" s="1" t="n">
        <v>23.8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3</v>
      </c>
      <c r="B1165" s="1" t="n">
        <v>0</v>
      </c>
      <c r="C1165" s="1" t="n">
        <v>55.28</v>
      </c>
      <c r="D1165" s="1" t="n">
        <v>19.75</v>
      </c>
      <c r="E1165" s="1" t="n">
        <v>0.00884</v>
      </c>
      <c r="F1165" s="1" t="n">
        <v>21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4</v>
      </c>
      <c r="B1166" s="1" t="n">
        <v>0</v>
      </c>
      <c r="C1166" s="1" t="n">
        <v>54.58</v>
      </c>
      <c r="D1166" s="1" t="n">
        <v>19.75</v>
      </c>
      <c r="E1166" s="1" t="n">
        <v>0.00842</v>
      </c>
      <c r="F1166" s="1" t="n">
        <v>21.3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5</v>
      </c>
      <c r="B1167" s="1" t="n">
        <v>0</v>
      </c>
      <c r="C1167" s="1" t="n">
        <v>54.58</v>
      </c>
      <c r="D1167" s="1" t="n">
        <v>20.25</v>
      </c>
      <c r="E1167" s="1" t="n">
        <v>0.00884</v>
      </c>
      <c r="F1167" s="1" t="n">
        <v>18.8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6</v>
      </c>
      <c r="B1168" s="1" t="n">
        <v>0</v>
      </c>
      <c r="C1168" s="1" t="n">
        <v>53.89</v>
      </c>
      <c r="D1168" s="1" t="n">
        <v>20.25</v>
      </c>
      <c r="E1168" s="1" t="n">
        <v>0.00884</v>
      </c>
      <c r="F1168" s="1" t="n">
        <v>16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7</v>
      </c>
      <c r="B1169" s="1" t="n">
        <v>0</v>
      </c>
      <c r="C1169" s="1" t="n">
        <v>53.89</v>
      </c>
      <c r="D1169" s="1" t="n">
        <v>20.25</v>
      </c>
      <c r="E1169" s="1" t="n">
        <v>0.00884</v>
      </c>
      <c r="F1169" s="1" t="n">
        <v>11.3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8</v>
      </c>
      <c r="B1170" s="1" t="n">
        <v>0</v>
      </c>
      <c r="C1170" s="1" t="n">
        <v>53.19</v>
      </c>
      <c r="D1170" s="1" t="n">
        <v>20.75</v>
      </c>
      <c r="E1170" s="1" t="n">
        <v>0.00884</v>
      </c>
      <c r="F1170" s="1" t="n">
        <v>6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29</v>
      </c>
      <c r="B1171" s="1" t="n">
        <v>0</v>
      </c>
      <c r="C1171" s="1" t="n">
        <v>52.49</v>
      </c>
      <c r="D1171" s="1" t="n">
        <v>20.25</v>
      </c>
      <c r="E1171" s="1" t="n">
        <v>0.00884</v>
      </c>
      <c r="F1171" s="1" t="n">
        <v>1.3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0</v>
      </c>
      <c r="B1172" s="1" t="n">
        <v>0</v>
      </c>
      <c r="C1172" s="1" t="n">
        <v>51.79</v>
      </c>
      <c r="D1172" s="1" t="n">
        <v>20.75</v>
      </c>
      <c r="E1172" s="1" t="n">
        <v>0.00884</v>
      </c>
      <c r="F1172" s="1" t="n">
        <v>1.3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1</v>
      </c>
      <c r="B1173" s="1" t="n">
        <v>0</v>
      </c>
      <c r="C1173" s="1" t="n">
        <v>51.08</v>
      </c>
      <c r="D1173" s="1" t="n">
        <v>21.25</v>
      </c>
      <c r="E1173" s="1" t="n">
        <v>0.00884</v>
      </c>
      <c r="F1173" s="1" t="n">
        <v>1.3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2</v>
      </c>
      <c r="B1174" s="1" t="n">
        <v>0</v>
      </c>
      <c r="C1174" s="1" t="n">
        <v>49.67</v>
      </c>
      <c r="D1174" s="1" t="n">
        <v>23.25</v>
      </c>
      <c r="E1174" s="1" t="n">
        <v>0.00884</v>
      </c>
      <c r="F1174" s="1" t="n">
        <v>1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3</v>
      </c>
      <c r="B1175" s="1" t="n">
        <v>0</v>
      </c>
      <c r="C1175" s="1" t="n">
        <v>48.96</v>
      </c>
      <c r="D1175" s="1" t="n">
        <v>23.75</v>
      </c>
      <c r="E1175" s="1" t="n">
        <v>0.00884</v>
      </c>
      <c r="F1175" s="1" t="n">
        <v>1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4</v>
      </c>
      <c r="B1176" s="1" t="n">
        <v>0</v>
      </c>
      <c r="C1176" s="1" t="n">
        <v>48.25</v>
      </c>
      <c r="D1176" s="1" t="n">
        <v>23.25</v>
      </c>
      <c r="E1176" s="1" t="n">
        <v>0.00842</v>
      </c>
      <c r="F1176" s="1" t="n">
        <v>1.3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5</v>
      </c>
      <c r="B1177" s="1" t="n">
        <v>0</v>
      </c>
      <c r="C1177" s="1" t="n">
        <v>47.53</v>
      </c>
      <c r="D1177" s="1" t="n">
        <v>23.75</v>
      </c>
      <c r="E1177" s="1" t="n">
        <v>0.00842</v>
      </c>
      <c r="F1177" s="1" t="n">
        <v>1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6</v>
      </c>
      <c r="B1178" s="1" t="n">
        <v>0</v>
      </c>
      <c r="C1178" s="1" t="n">
        <v>46.82</v>
      </c>
      <c r="D1178" s="1" t="n">
        <v>25.25</v>
      </c>
      <c r="E1178" s="1" t="n">
        <v>0.00884</v>
      </c>
      <c r="F1178" s="1" t="n">
        <v>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7</v>
      </c>
      <c r="B1179" s="1" t="n">
        <v>0</v>
      </c>
      <c r="C1179" s="1" t="n">
        <v>46.1</v>
      </c>
      <c r="D1179" s="1" t="n">
        <v>25.75</v>
      </c>
      <c r="E1179" s="1" t="n">
        <v>0.00842</v>
      </c>
      <c r="F1179" s="1" t="n">
        <v>1.3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8</v>
      </c>
      <c r="B1180" s="1" t="n">
        <v>0</v>
      </c>
      <c r="C1180" s="1" t="n">
        <v>46.1</v>
      </c>
      <c r="D1180" s="1" t="n">
        <v>25.75</v>
      </c>
      <c r="E1180" s="1" t="n">
        <v>0.00842</v>
      </c>
      <c r="F1180" s="1" t="n">
        <v>1.3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39</v>
      </c>
      <c r="B1181" s="1" t="n">
        <v>0</v>
      </c>
      <c r="C1181" s="1" t="n">
        <v>45.38</v>
      </c>
      <c r="D1181" s="1" t="n">
        <v>25.25</v>
      </c>
      <c r="E1181" s="1" t="n">
        <v>0.00842</v>
      </c>
      <c r="F1181" s="1" t="n">
        <v>1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0</v>
      </c>
      <c r="B1182" s="1" t="n">
        <v>0</v>
      </c>
      <c r="C1182" s="1" t="n">
        <v>45.38</v>
      </c>
      <c r="D1182" s="1" t="n">
        <v>25.75</v>
      </c>
      <c r="E1182" s="1" t="n">
        <v>0.00842</v>
      </c>
      <c r="F1182" s="1" t="n">
        <v>1.3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1</v>
      </c>
      <c r="B1183" s="1" t="n">
        <v>0</v>
      </c>
      <c r="C1183" s="1" t="n">
        <v>44.65</v>
      </c>
      <c r="D1183" s="1" t="n">
        <v>27.25</v>
      </c>
      <c r="E1183" s="1" t="n">
        <v>0.00842</v>
      </c>
      <c r="F1183" s="1" t="n">
        <v>1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2</v>
      </c>
      <c r="B1184" s="1" t="n">
        <v>0</v>
      </c>
      <c r="C1184" s="1" t="n">
        <v>43.92</v>
      </c>
      <c r="D1184" s="1" t="n">
        <v>27.75</v>
      </c>
      <c r="E1184" s="1" t="n">
        <v>0.00842</v>
      </c>
      <c r="F1184" s="1" t="n">
        <v>1.3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3</v>
      </c>
      <c r="B1185" s="1" t="n">
        <v>0</v>
      </c>
      <c r="C1185" s="1" t="n">
        <v>43.19</v>
      </c>
      <c r="D1185" s="1" t="n">
        <v>27.75</v>
      </c>
      <c r="E1185" s="1" t="n">
        <v>0.00842</v>
      </c>
      <c r="F1185" s="1" t="n">
        <v>1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4</v>
      </c>
      <c r="B1186" s="1" t="n">
        <v>0</v>
      </c>
      <c r="C1186" s="1" t="n">
        <v>43.19</v>
      </c>
      <c r="D1186" s="1" t="n">
        <v>28.25</v>
      </c>
      <c r="E1186" s="1" t="n">
        <v>0.00842</v>
      </c>
      <c r="F1186" s="1" t="n">
        <v>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5</v>
      </c>
      <c r="B1187" s="1" t="n">
        <v>0</v>
      </c>
      <c r="C1187" s="1" t="n">
        <v>42.46</v>
      </c>
      <c r="D1187" s="1" t="n">
        <v>28.75</v>
      </c>
      <c r="E1187" s="1" t="n">
        <v>0.00842</v>
      </c>
      <c r="F1187" s="1" t="n">
        <v>1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6</v>
      </c>
      <c r="B1188" s="1" t="n">
        <v>0</v>
      </c>
      <c r="C1188" s="1" t="n">
        <v>42.46</v>
      </c>
      <c r="D1188" s="1" t="n">
        <v>29.25</v>
      </c>
      <c r="E1188" s="1" t="n">
        <v>0.00842</v>
      </c>
      <c r="F1188" s="1" t="n">
        <v>1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7</v>
      </c>
      <c r="B1189" s="1" t="n">
        <v>0</v>
      </c>
      <c r="C1189" s="1" t="n">
        <v>41.72</v>
      </c>
      <c r="D1189" s="1" t="n">
        <v>28.75</v>
      </c>
      <c r="E1189" s="1" t="n">
        <v>0.008</v>
      </c>
      <c r="F1189" s="1" t="n">
        <v>1.3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8</v>
      </c>
      <c r="B1190" s="1" t="n">
        <v>0</v>
      </c>
      <c r="C1190" s="1" t="n">
        <v>41.72</v>
      </c>
      <c r="D1190" s="1" t="n">
        <v>27.25</v>
      </c>
      <c r="E1190" s="1" t="n">
        <v>0.008</v>
      </c>
      <c r="F1190" s="1" t="n">
        <v>1.3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49</v>
      </c>
      <c r="B1191" s="1" t="n">
        <v>0</v>
      </c>
      <c r="C1191" s="1" t="n">
        <v>41.72</v>
      </c>
      <c r="D1191" s="1" t="n">
        <v>27.75</v>
      </c>
      <c r="E1191" s="1" t="n">
        <v>0.008</v>
      </c>
      <c r="F1191" s="1" t="n">
        <v>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0</v>
      </c>
      <c r="B1192" s="1" t="n">
        <v>0</v>
      </c>
      <c r="C1192" s="1" t="n">
        <v>41.72</v>
      </c>
      <c r="D1192" s="1" t="n">
        <v>27.25</v>
      </c>
      <c r="E1192" s="1" t="n">
        <v>0.008</v>
      </c>
      <c r="F1192" s="1" t="n">
        <v>1.3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1</v>
      </c>
      <c r="B1193" s="1" t="n">
        <v>0</v>
      </c>
      <c r="C1193" s="1" t="n">
        <v>41.72</v>
      </c>
      <c r="D1193" s="1" t="n">
        <v>26.75</v>
      </c>
      <c r="E1193" s="1" t="n">
        <v>0.008</v>
      </c>
      <c r="F1193" s="1" t="n">
        <v>1.3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2</v>
      </c>
      <c r="B1194" s="1" t="n">
        <v>0</v>
      </c>
      <c r="C1194" s="1" t="n">
        <v>40.97</v>
      </c>
      <c r="D1194" s="1" t="n">
        <v>28.75</v>
      </c>
      <c r="E1194" s="1" t="n">
        <v>0.008</v>
      </c>
      <c r="F1194" s="1" t="n">
        <v>1.3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3</v>
      </c>
      <c r="B1195" s="1" t="n">
        <v>0</v>
      </c>
      <c r="C1195" s="1" t="n">
        <v>40.97</v>
      </c>
      <c r="D1195" s="1" t="n">
        <v>29.25</v>
      </c>
      <c r="E1195" s="1" t="n">
        <v>0.008</v>
      </c>
      <c r="F1195" s="1" t="n">
        <v>1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4</v>
      </c>
      <c r="B1196" s="1" t="n">
        <v>0</v>
      </c>
      <c r="C1196" s="1" t="n">
        <v>40.23</v>
      </c>
      <c r="D1196" s="1" t="n">
        <v>30.75</v>
      </c>
      <c r="E1196" s="1" t="n">
        <v>0.008</v>
      </c>
      <c r="F1196" s="1" t="n">
        <v>1.3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5</v>
      </c>
      <c r="B1197" s="1" t="n">
        <v>0</v>
      </c>
      <c r="C1197" s="1" t="n">
        <v>39.48</v>
      </c>
      <c r="D1197" s="1" t="n">
        <v>30.75</v>
      </c>
      <c r="E1197" s="1" t="n">
        <v>0.00842</v>
      </c>
      <c r="F1197" s="1" t="n">
        <v>1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6</v>
      </c>
      <c r="B1198" s="1" t="n">
        <v>0</v>
      </c>
      <c r="C1198" s="1" t="n">
        <v>39.48</v>
      </c>
      <c r="D1198" s="1" t="n">
        <v>29.25</v>
      </c>
      <c r="E1198" s="1" t="n">
        <v>0.008</v>
      </c>
      <c r="F1198" s="1" t="n">
        <v>1.3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7</v>
      </c>
      <c r="B1199" s="1" t="n">
        <v>0</v>
      </c>
      <c r="C1199" s="1" t="n">
        <v>40.23</v>
      </c>
      <c r="D1199" s="1" t="n">
        <v>28.75</v>
      </c>
      <c r="E1199" s="1" t="n">
        <v>0.008</v>
      </c>
      <c r="F1199" s="1" t="n">
        <v>1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8</v>
      </c>
      <c r="B1200" s="1" t="n">
        <v>0</v>
      </c>
      <c r="C1200" s="1" t="n">
        <v>40.23</v>
      </c>
      <c r="D1200" s="1" t="n">
        <v>28.25</v>
      </c>
      <c r="E1200" s="1" t="n">
        <v>0.008</v>
      </c>
      <c r="F1200" s="1" t="n">
        <v>1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59</v>
      </c>
      <c r="B1201" s="1" t="n">
        <v>0</v>
      </c>
      <c r="C1201" s="1" t="n">
        <v>40.23</v>
      </c>
      <c r="D1201" s="1" t="n">
        <v>28.25</v>
      </c>
      <c r="E1201" s="1" t="n">
        <v>0.008</v>
      </c>
      <c r="F1201" s="1" t="n">
        <v>1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0</v>
      </c>
      <c r="B1202" s="1" t="n">
        <v>0</v>
      </c>
      <c r="C1202" s="1" t="n">
        <v>40.23</v>
      </c>
      <c r="D1202" s="1" t="n">
        <v>29.25</v>
      </c>
      <c r="E1202" s="1" t="n">
        <v>0.008</v>
      </c>
      <c r="F1202" s="1" t="n">
        <v>1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1</v>
      </c>
      <c r="B1203" s="1" t="n">
        <v>0</v>
      </c>
      <c r="C1203" s="1" t="n">
        <v>39.48</v>
      </c>
      <c r="D1203" s="1" t="n">
        <v>30.25</v>
      </c>
      <c r="E1203" s="1" t="n">
        <v>0.008</v>
      </c>
      <c r="F1203" s="1" t="n">
        <v>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2</v>
      </c>
      <c r="B1204" s="1" t="n">
        <v>0</v>
      </c>
      <c r="C1204" s="1" t="n">
        <v>38.72</v>
      </c>
      <c r="D1204" s="1" t="n">
        <v>32.75</v>
      </c>
      <c r="E1204" s="1" t="n">
        <v>0.008</v>
      </c>
      <c r="F1204" s="1" t="n">
        <v>1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3</v>
      </c>
      <c r="B1205" s="1" t="n">
        <v>0</v>
      </c>
      <c r="C1205" s="1" t="n">
        <v>38.72</v>
      </c>
      <c r="D1205" s="1" t="n">
        <v>32.75</v>
      </c>
      <c r="E1205" s="1" t="n">
        <v>0.008</v>
      </c>
      <c r="F1205" s="1" t="n">
        <v>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4</v>
      </c>
      <c r="B1206" s="1" t="n">
        <v>0</v>
      </c>
      <c r="C1206" s="1" t="n">
        <v>37.97</v>
      </c>
      <c r="D1206" s="1" t="n">
        <v>34.25</v>
      </c>
      <c r="E1206" s="1" t="n">
        <v>0.008</v>
      </c>
      <c r="F1206" s="1" t="n">
        <v>1.3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5</v>
      </c>
      <c r="B1207" s="1" t="n">
        <v>0</v>
      </c>
      <c r="C1207" s="1" t="n">
        <v>37.2</v>
      </c>
      <c r="D1207" s="1" t="n">
        <v>33.75</v>
      </c>
      <c r="E1207" s="1" t="n">
        <v>0.008</v>
      </c>
      <c r="F1207" s="1" t="n">
        <v>1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6</v>
      </c>
      <c r="B1208" s="1" t="n">
        <v>0</v>
      </c>
      <c r="C1208" s="1" t="n">
        <v>37.2</v>
      </c>
      <c r="D1208" s="1" t="n">
        <v>33.75</v>
      </c>
      <c r="E1208" s="1" t="n">
        <v>0.00757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7</v>
      </c>
      <c r="B1209" s="1" t="n">
        <v>0</v>
      </c>
      <c r="C1209" s="1" t="n">
        <v>37.2</v>
      </c>
      <c r="D1209" s="1" t="n">
        <v>33.25</v>
      </c>
      <c r="E1209" s="1" t="n">
        <v>0.008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/>
      <c r="B1210" s="1" t="n">
        <f aca="false">AVERAGE(B1066:B1209)</f>
        <v>0</v>
      </c>
      <c r="C1210" s="1" t="n">
        <f aca="false">AVERAGE(C1066:C1209)</f>
        <v>42.7868055555556</v>
      </c>
      <c r="D1210" s="1" t="n">
        <f aca="false">AVERAGE(D1066:D1209)</f>
        <v>36.1041666666667</v>
      </c>
      <c r="E1210" s="1" t="n">
        <f aca="false">AVERAGE(E1066:E1209)</f>
        <v>0.00860493055555556</v>
      </c>
      <c r="F1210" s="1" t="n">
        <f aca="false">AVERAGE(F1066:F1209)</f>
        <v>11.6125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68</v>
      </c>
      <c r="B1211" s="1" t="n">
        <v>0</v>
      </c>
      <c r="C1211" s="1" t="n">
        <v>37.97</v>
      </c>
      <c r="D1211" s="1" t="n">
        <v>32.75</v>
      </c>
      <c r="E1211" s="1" t="n">
        <v>0.008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69</v>
      </c>
      <c r="B1212" s="1" t="n">
        <v>0</v>
      </c>
      <c r="C1212" s="1" t="n">
        <v>37.2</v>
      </c>
      <c r="D1212" s="1" t="n">
        <v>32.75</v>
      </c>
      <c r="E1212" s="1" t="n">
        <v>0.00757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0</v>
      </c>
      <c r="B1213" s="1" t="n">
        <v>0</v>
      </c>
      <c r="C1213" s="1" t="n">
        <v>37.2</v>
      </c>
      <c r="D1213" s="1" t="n">
        <v>33.25</v>
      </c>
      <c r="E1213" s="1" t="n">
        <v>0.00757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1</v>
      </c>
      <c r="B1214" s="1" t="n">
        <v>0</v>
      </c>
      <c r="C1214" s="1" t="n">
        <v>37.2</v>
      </c>
      <c r="D1214" s="1" t="n">
        <v>34.25</v>
      </c>
      <c r="E1214" s="1" t="n">
        <v>0.008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2</v>
      </c>
      <c r="B1215" s="1" t="n">
        <v>0</v>
      </c>
      <c r="C1215" s="1" t="n">
        <v>36.43</v>
      </c>
      <c r="D1215" s="1" t="n">
        <v>34.75</v>
      </c>
      <c r="E1215" s="1" t="n">
        <v>0.00757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3</v>
      </c>
      <c r="B1216" s="1" t="n">
        <v>0</v>
      </c>
      <c r="C1216" s="1" t="n">
        <v>36.43</v>
      </c>
      <c r="D1216" s="1" t="n">
        <v>35.25</v>
      </c>
      <c r="E1216" s="1" t="n">
        <v>0.008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4</v>
      </c>
      <c r="B1217" s="1" t="n">
        <v>0</v>
      </c>
      <c r="C1217" s="1" t="n">
        <v>35.66</v>
      </c>
      <c r="D1217" s="1" t="n">
        <v>36.25</v>
      </c>
      <c r="E1217" s="1" t="n">
        <v>0.00757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5</v>
      </c>
      <c r="B1218" s="1" t="n">
        <v>0</v>
      </c>
      <c r="C1218" s="1" t="n">
        <v>35.66</v>
      </c>
      <c r="D1218" s="1" t="n">
        <v>36.75</v>
      </c>
      <c r="E1218" s="1" t="n">
        <v>0.00757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6</v>
      </c>
      <c r="B1219" s="1" t="n">
        <v>0</v>
      </c>
      <c r="C1219" s="1" t="n">
        <v>35.66</v>
      </c>
      <c r="D1219" s="1" t="n">
        <v>37.75</v>
      </c>
      <c r="E1219" s="1" t="n">
        <v>0.00757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7</v>
      </c>
      <c r="B1220" s="1" t="n">
        <v>0</v>
      </c>
      <c r="C1220" s="1" t="n">
        <v>34.88</v>
      </c>
      <c r="D1220" s="1" t="n">
        <v>39.75</v>
      </c>
      <c r="E1220" s="1" t="n">
        <v>0.00757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78</v>
      </c>
      <c r="B1221" s="1" t="n">
        <v>0</v>
      </c>
      <c r="C1221" s="1" t="n">
        <v>34.1</v>
      </c>
      <c r="D1221" s="1" t="n">
        <v>40.75</v>
      </c>
      <c r="E1221" s="1" t="n">
        <v>0.00757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79</v>
      </c>
      <c r="B1222" s="1" t="n">
        <v>0</v>
      </c>
      <c r="C1222" s="1" t="n">
        <v>34.1</v>
      </c>
      <c r="D1222" s="1" t="n">
        <v>41.75</v>
      </c>
      <c r="E1222" s="1" t="n">
        <v>0.00757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0</v>
      </c>
      <c r="B1223" s="1" t="n">
        <v>0</v>
      </c>
      <c r="C1223" s="1" t="n">
        <v>33.31</v>
      </c>
      <c r="D1223" s="1" t="n">
        <v>42.25</v>
      </c>
      <c r="E1223" s="1" t="n">
        <v>0.00757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1</v>
      </c>
      <c r="B1224" s="1" t="n">
        <v>0</v>
      </c>
      <c r="C1224" s="1" t="n">
        <v>33.31</v>
      </c>
      <c r="D1224" s="1" t="n">
        <v>43.25</v>
      </c>
      <c r="E1224" s="1" t="n">
        <v>0.00757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2</v>
      </c>
      <c r="B1225" s="1" t="n">
        <v>0</v>
      </c>
      <c r="C1225" s="1" t="n">
        <v>32.52</v>
      </c>
      <c r="D1225" s="1" t="n">
        <v>43.75</v>
      </c>
      <c r="E1225" s="1" t="n">
        <v>0.00757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3</v>
      </c>
      <c r="B1226" s="1" t="n">
        <v>0</v>
      </c>
      <c r="C1226" s="1" t="n">
        <v>32.52</v>
      </c>
      <c r="D1226" s="1" t="n">
        <v>44.25</v>
      </c>
      <c r="E1226" s="1" t="n">
        <v>0.00757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4</v>
      </c>
      <c r="B1227" s="1" t="n">
        <v>0</v>
      </c>
      <c r="C1227" s="1" t="n">
        <v>32.52</v>
      </c>
      <c r="D1227" s="1" t="n">
        <v>44.75</v>
      </c>
      <c r="E1227" s="1" t="n">
        <v>0.00715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5</v>
      </c>
      <c r="B1228" s="1" t="n">
        <v>0</v>
      </c>
      <c r="C1228" s="1" t="n">
        <v>31.72</v>
      </c>
      <c r="D1228" s="1" t="n">
        <v>46.25</v>
      </c>
      <c r="E1228" s="1" t="n">
        <v>0.00757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6</v>
      </c>
      <c r="B1229" s="1" t="n">
        <v>0</v>
      </c>
      <c r="C1229" s="1" t="n">
        <v>30.91</v>
      </c>
      <c r="D1229" s="1" t="n">
        <v>46.25</v>
      </c>
      <c r="E1229" s="1" t="n">
        <v>0.00757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7</v>
      </c>
      <c r="B1230" s="1" t="n">
        <v>0</v>
      </c>
      <c r="C1230" s="1" t="n">
        <v>30.91</v>
      </c>
      <c r="D1230" s="1" t="n">
        <v>46.25</v>
      </c>
      <c r="E1230" s="1" t="n">
        <v>0.00757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8</v>
      </c>
      <c r="B1231" s="1" t="n">
        <v>0</v>
      </c>
      <c r="C1231" s="1" t="n">
        <v>30.91</v>
      </c>
      <c r="D1231" s="1" t="n">
        <v>47.75</v>
      </c>
      <c r="E1231" s="1" t="n">
        <v>0.00757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89</v>
      </c>
      <c r="B1232" s="1" t="n">
        <v>0</v>
      </c>
      <c r="C1232" s="1" t="n">
        <v>30.1</v>
      </c>
      <c r="D1232" s="1" t="n">
        <v>47.25</v>
      </c>
      <c r="E1232" s="1" t="n">
        <v>0.00715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0</v>
      </c>
      <c r="B1233" s="1" t="n">
        <v>0</v>
      </c>
      <c r="C1233" s="1" t="n">
        <v>30.1</v>
      </c>
      <c r="D1233" s="1" t="n">
        <v>47.75</v>
      </c>
      <c r="E1233" s="1" t="n">
        <v>0.00757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1</v>
      </c>
      <c r="B1234" s="1" t="n">
        <v>0</v>
      </c>
      <c r="C1234" s="1" t="n">
        <v>30.1</v>
      </c>
      <c r="D1234" s="1" t="n">
        <v>49.25</v>
      </c>
      <c r="E1234" s="1" t="n">
        <v>0.00757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2</v>
      </c>
      <c r="B1235" s="1" t="n">
        <v>0</v>
      </c>
      <c r="C1235" s="1" t="n">
        <v>30.1</v>
      </c>
      <c r="D1235" s="1" t="n">
        <v>49.75</v>
      </c>
      <c r="E1235" s="1" t="n">
        <v>0.00757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3</v>
      </c>
      <c r="B1236" s="1" t="n">
        <v>0</v>
      </c>
      <c r="C1236" s="1" t="n">
        <v>30.1</v>
      </c>
      <c r="D1236" s="1" t="n">
        <v>50.25</v>
      </c>
      <c r="E1236" s="1" t="n">
        <v>0.00715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4</v>
      </c>
      <c r="B1237" s="1" t="n">
        <v>0</v>
      </c>
      <c r="C1237" s="1" t="n">
        <v>30.1</v>
      </c>
      <c r="D1237" s="1" t="n">
        <v>50.75</v>
      </c>
      <c r="E1237" s="1" t="n">
        <v>0.00757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5</v>
      </c>
      <c r="B1238" s="1" t="n">
        <v>0</v>
      </c>
      <c r="C1238" s="1" t="n">
        <v>30.1</v>
      </c>
      <c r="D1238" s="1" t="n">
        <v>50.75</v>
      </c>
      <c r="E1238" s="1" t="n">
        <v>0.00715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6</v>
      </c>
      <c r="B1239" s="1" t="n">
        <v>0</v>
      </c>
      <c r="C1239" s="1" t="n">
        <v>30.1</v>
      </c>
      <c r="D1239" s="1" t="n">
        <v>51.25</v>
      </c>
      <c r="E1239" s="1" t="n">
        <v>0.00715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7</v>
      </c>
      <c r="B1240" s="1" t="n">
        <v>0</v>
      </c>
      <c r="C1240" s="1" t="n">
        <v>29.28</v>
      </c>
      <c r="D1240" s="1" t="n">
        <v>52.25</v>
      </c>
      <c r="E1240" s="1" t="n">
        <v>0.00715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298</v>
      </c>
      <c r="B1241" s="1" t="n">
        <v>0</v>
      </c>
      <c r="C1241" s="1" t="n">
        <v>29.28</v>
      </c>
      <c r="D1241" s="1" t="n">
        <v>51.25</v>
      </c>
      <c r="E1241" s="1" t="n">
        <v>0.00715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299</v>
      </c>
      <c r="B1242" s="1" t="n">
        <v>0</v>
      </c>
      <c r="C1242" s="1" t="n">
        <v>29.28</v>
      </c>
      <c r="D1242" s="1" t="n">
        <v>52.75</v>
      </c>
      <c r="E1242" s="1" t="n">
        <v>0.00715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0</v>
      </c>
      <c r="B1243" s="1" t="n">
        <v>0</v>
      </c>
      <c r="C1243" s="1" t="n">
        <v>29.28</v>
      </c>
      <c r="D1243" s="1" t="n">
        <v>52.25</v>
      </c>
      <c r="E1243" s="1" t="n">
        <v>0.00715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1</v>
      </c>
      <c r="B1244" s="1" t="n">
        <v>0</v>
      </c>
      <c r="C1244" s="1" t="n">
        <v>29.28</v>
      </c>
      <c r="D1244" s="1" t="n">
        <v>51.25</v>
      </c>
      <c r="E1244" s="1" t="n">
        <v>0.00715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2</v>
      </c>
      <c r="B1245" s="1" t="n">
        <v>0</v>
      </c>
      <c r="C1245" s="1" t="n">
        <v>29.28</v>
      </c>
      <c r="D1245" s="1" t="n">
        <v>50.75</v>
      </c>
      <c r="E1245" s="1" t="n">
        <v>0.00715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3</v>
      </c>
      <c r="B1246" s="1" t="n">
        <v>0</v>
      </c>
      <c r="C1246" s="1" t="n">
        <v>29.28</v>
      </c>
      <c r="D1246" s="1" t="n">
        <v>50.25</v>
      </c>
      <c r="E1246" s="1" t="n">
        <v>0.00715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4</v>
      </c>
      <c r="B1247" s="1" t="n">
        <v>0</v>
      </c>
      <c r="C1247" s="1" t="n">
        <v>29.28</v>
      </c>
      <c r="D1247" s="1" t="n">
        <v>48.75</v>
      </c>
      <c r="E1247" s="1" t="n">
        <v>0.00715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5</v>
      </c>
      <c r="B1248" s="1" t="n">
        <v>0</v>
      </c>
      <c r="C1248" s="1" t="n">
        <v>30.1</v>
      </c>
      <c r="D1248" s="1" t="n">
        <v>48.25</v>
      </c>
      <c r="E1248" s="1" t="n">
        <v>0.00715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6</v>
      </c>
      <c r="B1249" s="1" t="n">
        <v>0</v>
      </c>
      <c r="C1249" s="1" t="n">
        <v>29.28</v>
      </c>
      <c r="D1249" s="1" t="n">
        <v>48.25</v>
      </c>
      <c r="E1249" s="1" t="n">
        <v>0.00715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7</v>
      </c>
      <c r="B1250" s="1" t="n">
        <v>0</v>
      </c>
      <c r="C1250" s="1" t="n">
        <v>30.1</v>
      </c>
      <c r="D1250" s="1" t="n">
        <v>47.75</v>
      </c>
      <c r="E1250" s="1" t="n">
        <v>0.00715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8</v>
      </c>
      <c r="B1251" s="1" t="n">
        <v>0</v>
      </c>
      <c r="C1251" s="1" t="n">
        <v>30.1</v>
      </c>
      <c r="D1251" s="1" t="n">
        <v>47.25</v>
      </c>
      <c r="E1251" s="1" t="n">
        <v>0.00715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09</v>
      </c>
      <c r="B1252" s="1" t="n">
        <v>0</v>
      </c>
      <c r="C1252" s="1" t="n">
        <v>30.1</v>
      </c>
      <c r="D1252" s="1" t="n">
        <v>47.25</v>
      </c>
      <c r="E1252" s="1" t="n">
        <v>0.00715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0</v>
      </c>
      <c r="B1253" s="1" t="n">
        <v>0</v>
      </c>
      <c r="C1253" s="1" t="n">
        <v>30.1</v>
      </c>
      <c r="D1253" s="1" t="n">
        <v>47.75</v>
      </c>
      <c r="E1253" s="1" t="n">
        <v>0.00715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1</v>
      </c>
      <c r="B1254" s="1" t="n">
        <v>0</v>
      </c>
      <c r="C1254" s="1" t="n">
        <v>30.1</v>
      </c>
      <c r="D1254" s="1" t="n">
        <v>47.75</v>
      </c>
      <c r="E1254" s="1" t="n">
        <v>0.00715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2</v>
      </c>
      <c r="B1255" s="1" t="n">
        <v>0</v>
      </c>
      <c r="C1255" s="1" t="n">
        <v>30.1</v>
      </c>
      <c r="D1255" s="1" t="n">
        <v>48.25</v>
      </c>
      <c r="E1255" s="1" t="n">
        <v>0.00715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3</v>
      </c>
      <c r="B1256" s="1" t="n">
        <v>0</v>
      </c>
      <c r="C1256" s="1" t="n">
        <v>30.1</v>
      </c>
      <c r="D1256" s="1" t="n">
        <v>48.25</v>
      </c>
      <c r="E1256" s="1" t="n">
        <v>0.00715</v>
      </c>
      <c r="F1256" s="1" t="n">
        <v>8.8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4</v>
      </c>
      <c r="B1257" s="1" t="n">
        <v>0</v>
      </c>
      <c r="C1257" s="1" t="n">
        <v>30.1</v>
      </c>
      <c r="D1257" s="1" t="n">
        <v>48.25</v>
      </c>
      <c r="E1257" s="1" t="n">
        <v>0.00757</v>
      </c>
      <c r="F1257" s="1" t="n">
        <v>1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5</v>
      </c>
      <c r="B1258" s="1" t="n">
        <v>0</v>
      </c>
      <c r="C1258" s="1" t="n">
        <v>30.1</v>
      </c>
      <c r="D1258" s="1" t="n">
        <v>48.75</v>
      </c>
      <c r="E1258" s="1" t="n">
        <v>0.00715</v>
      </c>
      <c r="F1258" s="1" t="n">
        <v>16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6</v>
      </c>
      <c r="B1259" s="1" t="n">
        <v>0</v>
      </c>
      <c r="C1259" s="1" t="n">
        <v>30.1</v>
      </c>
      <c r="D1259" s="1" t="n">
        <v>48.75</v>
      </c>
      <c r="E1259" s="1" t="n">
        <v>0.00715</v>
      </c>
      <c r="F1259" s="1" t="n">
        <v>2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7</v>
      </c>
      <c r="B1260" s="1" t="n">
        <v>0</v>
      </c>
      <c r="C1260" s="1" t="n">
        <v>30.91</v>
      </c>
      <c r="D1260" s="1" t="n">
        <v>47.75</v>
      </c>
      <c r="E1260" s="1" t="n">
        <v>0.00715</v>
      </c>
      <c r="F1260" s="1" t="n">
        <v>4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8</v>
      </c>
      <c r="B1261" s="1" t="n">
        <v>0</v>
      </c>
      <c r="C1261" s="1" t="n">
        <v>31.72</v>
      </c>
      <c r="D1261" s="1" t="n">
        <v>47.25</v>
      </c>
      <c r="E1261" s="1" t="n">
        <v>0.00715</v>
      </c>
      <c r="F1261" s="1" t="n">
        <v>46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19</v>
      </c>
      <c r="B1262" s="1" t="n">
        <v>0</v>
      </c>
      <c r="C1262" s="1" t="n">
        <v>31.72</v>
      </c>
      <c r="D1262" s="1" t="n">
        <v>46.75</v>
      </c>
      <c r="E1262" s="1" t="n">
        <v>0.00715</v>
      </c>
      <c r="F1262" s="1" t="n">
        <v>38.8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0</v>
      </c>
      <c r="B1263" s="1" t="n">
        <v>0</v>
      </c>
      <c r="C1263" s="1" t="n">
        <v>32.52</v>
      </c>
      <c r="D1263" s="1" t="n">
        <v>46.25</v>
      </c>
      <c r="E1263" s="1" t="n">
        <v>0.00715</v>
      </c>
      <c r="F1263" s="1" t="n">
        <v>36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1</v>
      </c>
      <c r="B1264" s="1" t="n">
        <v>0</v>
      </c>
      <c r="C1264" s="1" t="n">
        <v>33.31</v>
      </c>
      <c r="D1264" s="1" t="n">
        <v>45.75</v>
      </c>
      <c r="E1264" s="1" t="n">
        <v>0.00715</v>
      </c>
      <c r="F1264" s="1" t="n">
        <v>7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2</v>
      </c>
      <c r="B1265" s="1" t="n">
        <v>0</v>
      </c>
      <c r="C1265" s="1" t="n">
        <v>34.1</v>
      </c>
      <c r="D1265" s="1" t="n">
        <v>45.25</v>
      </c>
      <c r="E1265" s="1" t="n">
        <v>0.00715</v>
      </c>
      <c r="F1265" s="1" t="n">
        <v>53.8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3</v>
      </c>
      <c r="B1266" s="1" t="n">
        <v>0</v>
      </c>
      <c r="C1266" s="1" t="n">
        <v>34.1</v>
      </c>
      <c r="D1266" s="1" t="n">
        <v>44.75</v>
      </c>
      <c r="E1266" s="1" t="n">
        <v>0.00715</v>
      </c>
      <c r="F1266" s="1" t="n">
        <v>68.8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4</v>
      </c>
      <c r="B1267" s="1" t="n">
        <v>0</v>
      </c>
      <c r="C1267" s="1" t="n">
        <v>35.66</v>
      </c>
      <c r="D1267" s="1" t="n">
        <v>43.25</v>
      </c>
      <c r="E1267" s="1" t="n">
        <v>0.00715</v>
      </c>
      <c r="F1267" s="1" t="n">
        <v>6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5</v>
      </c>
      <c r="B1268" s="1" t="n">
        <v>0</v>
      </c>
      <c r="C1268" s="1" t="n">
        <v>36.43</v>
      </c>
      <c r="D1268" s="1" t="n">
        <v>40.75</v>
      </c>
      <c r="E1268" s="1" t="n">
        <v>0.00715</v>
      </c>
      <c r="F1268" s="1" t="n">
        <v>76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6</v>
      </c>
      <c r="B1269" s="1" t="n">
        <v>0</v>
      </c>
      <c r="C1269" s="1" t="n">
        <v>37.2</v>
      </c>
      <c r="D1269" s="1" t="n">
        <v>37.25</v>
      </c>
      <c r="E1269" s="1" t="n">
        <v>0.00757</v>
      </c>
      <c r="F1269" s="1" t="n">
        <v>58.8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7</v>
      </c>
      <c r="B1270" s="1" t="n">
        <v>0</v>
      </c>
      <c r="C1270" s="1" t="n">
        <v>37.97</v>
      </c>
      <c r="D1270" s="1" t="n">
        <v>34.25</v>
      </c>
      <c r="E1270" s="1" t="n">
        <v>0.00757</v>
      </c>
      <c r="F1270" s="1" t="n">
        <v>5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8</v>
      </c>
      <c r="B1271" s="1" t="n">
        <v>0</v>
      </c>
      <c r="C1271" s="1" t="n">
        <v>38.72</v>
      </c>
      <c r="D1271" s="1" t="n">
        <v>32.75</v>
      </c>
      <c r="E1271" s="1" t="n">
        <v>0.00715</v>
      </c>
      <c r="F1271" s="1" t="n">
        <v>9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29</v>
      </c>
      <c r="B1272" s="1" t="n">
        <v>0</v>
      </c>
      <c r="C1272" s="1" t="n">
        <v>39.48</v>
      </c>
      <c r="D1272" s="1" t="n">
        <v>32.25</v>
      </c>
      <c r="E1272" s="1" t="n">
        <v>0.00715</v>
      </c>
      <c r="F1272" s="1" t="n">
        <v>128.8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0</v>
      </c>
      <c r="B1273" s="1" t="n">
        <v>0</v>
      </c>
      <c r="C1273" s="1" t="n">
        <v>39.48</v>
      </c>
      <c r="D1273" s="1" t="n">
        <v>31.25</v>
      </c>
      <c r="E1273" s="1" t="n">
        <v>0.00715</v>
      </c>
      <c r="F1273" s="1" t="n">
        <v>12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1</v>
      </c>
      <c r="B1274" s="1" t="n">
        <v>0</v>
      </c>
      <c r="C1274" s="1" t="n">
        <v>39.48</v>
      </c>
      <c r="D1274" s="1" t="n">
        <v>30.25</v>
      </c>
      <c r="E1274" s="1" t="n">
        <v>0.00757</v>
      </c>
      <c r="F1274" s="1" t="n">
        <v>76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2</v>
      </c>
      <c r="B1275" s="1" t="n">
        <v>0</v>
      </c>
      <c r="C1275" s="1" t="n">
        <v>40.23</v>
      </c>
      <c r="D1275" s="1" t="n">
        <v>30.75</v>
      </c>
      <c r="E1275" s="1" t="n">
        <v>0.00715</v>
      </c>
      <c r="F1275" s="1" t="n">
        <v>56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3</v>
      </c>
      <c r="B1276" s="1" t="n">
        <v>0</v>
      </c>
      <c r="C1276" s="1" t="n">
        <v>40.23</v>
      </c>
      <c r="D1276" s="1" t="n">
        <v>30.25</v>
      </c>
      <c r="E1276" s="1" t="n">
        <v>0.00757</v>
      </c>
      <c r="F1276" s="1" t="n">
        <v>10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4</v>
      </c>
      <c r="B1277" s="1" t="n">
        <v>0</v>
      </c>
      <c r="C1277" s="1" t="n">
        <v>40.97</v>
      </c>
      <c r="D1277" s="1" t="n">
        <v>28.25</v>
      </c>
      <c r="E1277" s="1" t="n">
        <v>0.00715</v>
      </c>
      <c r="F1277" s="1" t="n">
        <v>116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5</v>
      </c>
      <c r="B1278" s="1" t="n">
        <v>0</v>
      </c>
      <c r="C1278" s="1" t="n">
        <v>41.72</v>
      </c>
      <c r="D1278" s="1" t="n">
        <v>27.75</v>
      </c>
      <c r="E1278" s="1" t="n">
        <v>0.00715</v>
      </c>
      <c r="F1278" s="1" t="n">
        <v>116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6</v>
      </c>
      <c r="B1279" s="1" t="n">
        <v>0</v>
      </c>
      <c r="C1279" s="1" t="n">
        <v>41.72</v>
      </c>
      <c r="D1279" s="1" t="n">
        <v>27.25</v>
      </c>
      <c r="E1279" s="1" t="n">
        <v>0.00715</v>
      </c>
      <c r="F1279" s="1" t="n">
        <v>10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7</v>
      </c>
      <c r="B1280" s="1" t="n">
        <v>0</v>
      </c>
      <c r="C1280" s="1" t="n">
        <v>42.46</v>
      </c>
      <c r="D1280" s="1" t="n">
        <v>27.75</v>
      </c>
      <c r="E1280" s="1" t="n">
        <v>0.00757</v>
      </c>
      <c r="F1280" s="1" t="n">
        <v>138.8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8</v>
      </c>
      <c r="B1281" s="1" t="n">
        <v>0</v>
      </c>
      <c r="C1281" s="1" t="n">
        <v>43.19</v>
      </c>
      <c r="D1281" s="1" t="n">
        <v>26.75</v>
      </c>
      <c r="E1281" s="1" t="n">
        <v>0.00757</v>
      </c>
      <c r="F1281" s="1" t="n">
        <v>9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39</v>
      </c>
      <c r="B1282" s="1" t="n">
        <v>0</v>
      </c>
      <c r="C1282" s="1" t="n">
        <v>43.92</v>
      </c>
      <c r="D1282" s="1" t="n">
        <v>26.75</v>
      </c>
      <c r="E1282" s="1" t="n">
        <v>0.00757</v>
      </c>
      <c r="F1282" s="1" t="n">
        <v>88.8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0</v>
      </c>
      <c r="B1283" s="1" t="n">
        <v>0</v>
      </c>
      <c r="C1283" s="1" t="n">
        <v>43.92</v>
      </c>
      <c r="D1283" s="1" t="n">
        <v>27.25</v>
      </c>
      <c r="E1283" s="1" t="n">
        <v>0.00757</v>
      </c>
      <c r="F1283" s="1" t="n">
        <v>10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1</v>
      </c>
      <c r="B1284" s="1" t="n">
        <v>0</v>
      </c>
      <c r="C1284" s="1" t="n">
        <v>44.65</v>
      </c>
      <c r="D1284" s="1" t="n">
        <v>26.25</v>
      </c>
      <c r="E1284" s="1" t="n">
        <v>0.00757</v>
      </c>
      <c r="F1284" s="1" t="n">
        <v>14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2</v>
      </c>
      <c r="B1285" s="1" t="n">
        <v>0</v>
      </c>
      <c r="C1285" s="1" t="n">
        <v>45.38</v>
      </c>
      <c r="D1285" s="1" t="n">
        <v>26.25</v>
      </c>
      <c r="E1285" s="1" t="n">
        <v>0.00757</v>
      </c>
      <c r="F1285" s="1" t="n">
        <v>123.8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3</v>
      </c>
      <c r="B1286" s="1" t="n">
        <v>0</v>
      </c>
      <c r="C1286" s="1" t="n">
        <v>45.38</v>
      </c>
      <c r="D1286" s="1" t="n">
        <v>25.75</v>
      </c>
      <c r="E1286" s="1" t="n">
        <v>0.00715</v>
      </c>
      <c r="F1286" s="1" t="n">
        <v>12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4</v>
      </c>
      <c r="B1287" s="1" t="n">
        <v>0</v>
      </c>
      <c r="C1287" s="1" t="n">
        <v>46.1</v>
      </c>
      <c r="D1287" s="1" t="n">
        <v>25.75</v>
      </c>
      <c r="E1287" s="1" t="n">
        <v>0.00757</v>
      </c>
      <c r="F1287" s="1" t="n">
        <v>126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5</v>
      </c>
      <c r="B1288" s="1" t="n">
        <v>0</v>
      </c>
      <c r="C1288" s="1" t="n">
        <v>46.1</v>
      </c>
      <c r="D1288" s="1" t="n">
        <v>25.25</v>
      </c>
      <c r="E1288" s="1" t="n">
        <v>0.00757</v>
      </c>
      <c r="F1288" s="1" t="n">
        <v>71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6</v>
      </c>
      <c r="B1289" s="1" t="n">
        <v>0</v>
      </c>
      <c r="C1289" s="1" t="n">
        <v>46.1</v>
      </c>
      <c r="D1289" s="1" t="n">
        <v>25.25</v>
      </c>
      <c r="E1289" s="1" t="n">
        <v>0.00757</v>
      </c>
      <c r="F1289" s="1" t="n">
        <v>98.8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7</v>
      </c>
      <c r="B1290" s="1" t="n">
        <v>0</v>
      </c>
      <c r="C1290" s="1" t="n">
        <v>46.82</v>
      </c>
      <c r="D1290" s="1" t="n">
        <v>26.75</v>
      </c>
      <c r="E1290" s="1" t="n">
        <v>0.00757</v>
      </c>
      <c r="F1290" s="1" t="n">
        <v>146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8</v>
      </c>
      <c r="B1291" s="1" t="n">
        <v>0</v>
      </c>
      <c r="C1291" s="1" t="n">
        <v>47.53</v>
      </c>
      <c r="D1291" s="1" t="n">
        <v>27.75</v>
      </c>
      <c r="E1291" s="1" t="n">
        <v>0.00757</v>
      </c>
      <c r="F1291" s="1" t="n">
        <v>118.8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49</v>
      </c>
      <c r="B1292" s="1" t="n">
        <v>0</v>
      </c>
      <c r="C1292" s="1" t="n">
        <v>48.25</v>
      </c>
      <c r="D1292" s="1" t="n">
        <v>27.25</v>
      </c>
      <c r="E1292" s="1" t="n">
        <v>0.00757</v>
      </c>
      <c r="F1292" s="1" t="n">
        <v>141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0</v>
      </c>
      <c r="B1293" s="1" t="n">
        <v>0</v>
      </c>
      <c r="C1293" s="1" t="n">
        <v>48.96</v>
      </c>
      <c r="D1293" s="1" t="n">
        <v>26.75</v>
      </c>
      <c r="E1293" s="1" t="n">
        <v>0.00757</v>
      </c>
      <c r="F1293" s="1" t="n">
        <v>143.8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1</v>
      </c>
      <c r="B1294" s="1" t="n">
        <v>0</v>
      </c>
      <c r="C1294" s="1" t="n">
        <v>48.96</v>
      </c>
      <c r="D1294" s="1" t="n">
        <v>27.25</v>
      </c>
      <c r="E1294" s="1" t="n">
        <v>0.00757</v>
      </c>
      <c r="F1294" s="1" t="n">
        <v>121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2</v>
      </c>
      <c r="B1295" s="1" t="n">
        <v>0</v>
      </c>
      <c r="C1295" s="1" t="n">
        <v>48.96</v>
      </c>
      <c r="D1295" s="1" t="n">
        <v>25.25</v>
      </c>
      <c r="E1295" s="1" t="n">
        <v>0.00757</v>
      </c>
      <c r="F1295" s="1" t="n">
        <v>78.8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3</v>
      </c>
      <c r="B1296" s="1" t="n">
        <v>0</v>
      </c>
      <c r="C1296" s="1" t="n">
        <v>48.96</v>
      </c>
      <c r="D1296" s="1" t="n">
        <v>25.75</v>
      </c>
      <c r="E1296" s="1" t="n">
        <v>0.00757</v>
      </c>
      <c r="F1296" s="1" t="n">
        <v>68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4</v>
      </c>
      <c r="B1297" s="1" t="n">
        <v>0</v>
      </c>
      <c r="C1297" s="1" t="n">
        <v>48.96</v>
      </c>
      <c r="D1297" s="1" t="n">
        <v>26.25</v>
      </c>
      <c r="E1297" s="1" t="n">
        <v>0.00757</v>
      </c>
      <c r="F1297" s="1" t="n">
        <v>111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5</v>
      </c>
      <c r="B1298" s="1" t="n">
        <v>0</v>
      </c>
      <c r="C1298" s="1" t="n">
        <v>48.96</v>
      </c>
      <c r="D1298" s="1" t="n">
        <v>26.75</v>
      </c>
      <c r="E1298" s="1" t="n">
        <v>0.00757</v>
      </c>
      <c r="F1298" s="1" t="n">
        <v>116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6</v>
      </c>
      <c r="B1299" s="1" t="n">
        <v>0</v>
      </c>
      <c r="C1299" s="1" t="n">
        <v>49.67</v>
      </c>
      <c r="D1299" s="1" t="n">
        <v>26.75</v>
      </c>
      <c r="E1299" s="1" t="n">
        <v>0.00757</v>
      </c>
      <c r="F1299" s="1" t="n">
        <v>123.8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7</v>
      </c>
      <c r="B1300" s="1" t="n">
        <v>0</v>
      </c>
      <c r="C1300" s="1" t="n">
        <v>49.67</v>
      </c>
      <c r="D1300" s="1" t="n">
        <v>26.75</v>
      </c>
      <c r="E1300" s="1" t="n">
        <v>0.00757</v>
      </c>
      <c r="F1300" s="1" t="n">
        <v>91.3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8</v>
      </c>
      <c r="B1301" s="1" t="n">
        <v>0</v>
      </c>
      <c r="C1301" s="1" t="n">
        <v>49.67</v>
      </c>
      <c r="D1301" s="1" t="n">
        <v>26.25</v>
      </c>
      <c r="E1301" s="1" t="n">
        <v>0.008</v>
      </c>
      <c r="F1301" s="1" t="n">
        <v>81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59</v>
      </c>
      <c r="B1302" s="1" t="n">
        <v>0</v>
      </c>
      <c r="C1302" s="1" t="n">
        <v>49.67</v>
      </c>
      <c r="D1302" s="1" t="n">
        <v>26.75</v>
      </c>
      <c r="E1302" s="1" t="n">
        <v>0.008</v>
      </c>
      <c r="F1302" s="1" t="n">
        <v>58.8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0</v>
      </c>
      <c r="B1303" s="1" t="n">
        <v>0</v>
      </c>
      <c r="C1303" s="1" t="n">
        <v>49.67</v>
      </c>
      <c r="D1303" s="1" t="n">
        <v>26.75</v>
      </c>
      <c r="E1303" s="1" t="n">
        <v>0.00757</v>
      </c>
      <c r="F1303" s="1" t="n">
        <v>68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1</v>
      </c>
      <c r="B1304" s="1" t="n">
        <v>0</v>
      </c>
      <c r="C1304" s="1" t="n">
        <v>49.67</v>
      </c>
      <c r="D1304" s="1" t="n">
        <v>27.75</v>
      </c>
      <c r="E1304" s="1" t="n">
        <v>0.00757</v>
      </c>
      <c r="F1304" s="1" t="n">
        <v>131.3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2</v>
      </c>
      <c r="B1305" s="1" t="n">
        <v>0</v>
      </c>
      <c r="C1305" s="1" t="n">
        <v>49.67</v>
      </c>
      <c r="D1305" s="1" t="n">
        <v>26.75</v>
      </c>
      <c r="E1305" s="1" t="n">
        <v>0.00757</v>
      </c>
      <c r="F1305" s="1" t="n">
        <v>56.3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3</v>
      </c>
      <c r="B1306" s="1" t="n">
        <v>0</v>
      </c>
      <c r="C1306" s="1" t="n">
        <v>49.67</v>
      </c>
      <c r="D1306" s="1" t="n">
        <v>27.75</v>
      </c>
      <c r="E1306" s="1" t="n">
        <v>0.008</v>
      </c>
      <c r="F1306" s="1" t="n">
        <v>56.3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4</v>
      </c>
      <c r="B1307" s="1" t="n">
        <v>0</v>
      </c>
      <c r="C1307" s="1" t="n">
        <v>49.67</v>
      </c>
      <c r="D1307" s="1" t="n">
        <v>27.25</v>
      </c>
      <c r="E1307" s="1" t="n">
        <v>0.00757</v>
      </c>
      <c r="F1307" s="1" t="n">
        <v>51.3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5</v>
      </c>
      <c r="B1308" s="1" t="n">
        <v>0</v>
      </c>
      <c r="C1308" s="1" t="n">
        <v>49.67</v>
      </c>
      <c r="D1308" s="1" t="n">
        <v>27.75</v>
      </c>
      <c r="E1308" s="1" t="n">
        <v>0.00757</v>
      </c>
      <c r="F1308" s="1" t="n">
        <v>56.3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6</v>
      </c>
      <c r="B1309" s="1" t="n">
        <v>0</v>
      </c>
      <c r="C1309" s="1" t="n">
        <v>48.96</v>
      </c>
      <c r="D1309" s="1" t="n">
        <v>28.75</v>
      </c>
      <c r="E1309" s="1" t="n">
        <v>0.00757</v>
      </c>
      <c r="F1309" s="1" t="n">
        <v>38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7</v>
      </c>
      <c r="B1310" s="1" t="n">
        <v>0</v>
      </c>
      <c r="C1310" s="1" t="n">
        <v>48.96</v>
      </c>
      <c r="D1310" s="1" t="n">
        <v>28.75</v>
      </c>
      <c r="E1310" s="1" t="n">
        <v>0.00757</v>
      </c>
      <c r="F1310" s="1" t="n">
        <v>41.3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8</v>
      </c>
      <c r="B1311" s="1" t="n">
        <v>0</v>
      </c>
      <c r="C1311" s="1" t="n">
        <v>48.96</v>
      </c>
      <c r="D1311" s="1" t="n">
        <v>29.75</v>
      </c>
      <c r="E1311" s="1" t="n">
        <v>0.00757</v>
      </c>
      <c r="F1311" s="1" t="n">
        <v>51.3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69</v>
      </c>
      <c r="B1312" s="1" t="n">
        <v>0</v>
      </c>
      <c r="C1312" s="1" t="n">
        <v>48.96</v>
      </c>
      <c r="D1312" s="1" t="n">
        <v>29.25</v>
      </c>
      <c r="E1312" s="1" t="n">
        <v>0.00757</v>
      </c>
      <c r="F1312" s="1" t="n">
        <v>41.3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0</v>
      </c>
      <c r="B1313" s="1" t="n">
        <v>0</v>
      </c>
      <c r="C1313" s="1" t="n">
        <v>48.96</v>
      </c>
      <c r="D1313" s="1" t="n">
        <v>29.25</v>
      </c>
      <c r="E1313" s="1" t="n">
        <v>0.00757</v>
      </c>
      <c r="F1313" s="1" t="n">
        <v>21.3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1</v>
      </c>
      <c r="B1314" s="1" t="n">
        <v>0</v>
      </c>
      <c r="C1314" s="1" t="n">
        <v>48.25</v>
      </c>
      <c r="D1314" s="1" t="n">
        <v>30.25</v>
      </c>
      <c r="E1314" s="1" t="n">
        <v>0.00757</v>
      </c>
      <c r="F1314" s="1" t="n">
        <v>13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2</v>
      </c>
      <c r="B1315" s="1" t="n">
        <v>0</v>
      </c>
      <c r="C1315" s="1" t="n">
        <v>48.25</v>
      </c>
      <c r="D1315" s="1" t="n">
        <v>31.75</v>
      </c>
      <c r="E1315" s="1" t="n">
        <v>0.00757</v>
      </c>
      <c r="F1315" s="1" t="n">
        <v>8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3</v>
      </c>
      <c r="B1316" s="1" t="n">
        <v>0</v>
      </c>
      <c r="C1316" s="1" t="n">
        <v>47.53</v>
      </c>
      <c r="D1316" s="1" t="n">
        <v>32.75</v>
      </c>
      <c r="E1316" s="1" t="n">
        <v>0.00757</v>
      </c>
      <c r="F1316" s="1" t="n">
        <v>3.8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4</v>
      </c>
      <c r="B1317" s="1" t="n">
        <v>0</v>
      </c>
      <c r="C1317" s="1" t="n">
        <v>46.1</v>
      </c>
      <c r="D1317" s="1" t="n">
        <v>34.25</v>
      </c>
      <c r="E1317" s="1" t="n">
        <v>0.00715</v>
      </c>
      <c r="F1317" s="1" t="n">
        <v>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5</v>
      </c>
      <c r="B1318" s="1" t="n">
        <v>0</v>
      </c>
      <c r="C1318" s="1" t="n">
        <v>45.38</v>
      </c>
      <c r="D1318" s="1" t="n">
        <v>36.25</v>
      </c>
      <c r="E1318" s="1" t="n">
        <v>0.00757</v>
      </c>
      <c r="F1318" s="1" t="n">
        <v>1.3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6</v>
      </c>
      <c r="B1319" s="1" t="n">
        <v>0</v>
      </c>
      <c r="C1319" s="1" t="n">
        <v>43.92</v>
      </c>
      <c r="D1319" s="1" t="n">
        <v>36.25</v>
      </c>
      <c r="E1319" s="1" t="n">
        <v>0.00757</v>
      </c>
      <c r="F1319" s="1" t="n">
        <v>1.3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7</v>
      </c>
      <c r="B1320" s="1" t="n">
        <v>0</v>
      </c>
      <c r="C1320" s="1" t="n">
        <v>43.19</v>
      </c>
      <c r="D1320" s="1" t="n">
        <v>37.25</v>
      </c>
      <c r="E1320" s="1" t="n">
        <v>0.00757</v>
      </c>
      <c r="F1320" s="1" t="n">
        <v>1.3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8</v>
      </c>
      <c r="B1321" s="1" t="n">
        <v>0</v>
      </c>
      <c r="C1321" s="1" t="n">
        <v>42.46</v>
      </c>
      <c r="D1321" s="1" t="n">
        <v>38.75</v>
      </c>
      <c r="E1321" s="1" t="n">
        <v>0.00757</v>
      </c>
      <c r="F1321" s="1" t="n">
        <v>1.3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79</v>
      </c>
      <c r="B1322" s="1" t="n">
        <v>0</v>
      </c>
      <c r="C1322" s="1" t="n">
        <v>40.97</v>
      </c>
      <c r="D1322" s="1" t="n">
        <v>40.25</v>
      </c>
      <c r="E1322" s="1" t="n">
        <v>0.00757</v>
      </c>
      <c r="F1322" s="1" t="n">
        <v>1.3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0</v>
      </c>
      <c r="B1323" s="1" t="n">
        <v>0</v>
      </c>
      <c r="C1323" s="1" t="n">
        <v>40.23</v>
      </c>
      <c r="D1323" s="1" t="n">
        <v>42.25</v>
      </c>
      <c r="E1323" s="1" t="n">
        <v>0.00757</v>
      </c>
      <c r="F1323" s="1" t="n">
        <v>1.3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1</v>
      </c>
      <c r="B1324" s="1" t="n">
        <v>0</v>
      </c>
      <c r="C1324" s="1" t="n">
        <v>40.23</v>
      </c>
      <c r="D1324" s="1" t="n">
        <v>44.75</v>
      </c>
      <c r="E1324" s="1" t="n">
        <v>0.00757</v>
      </c>
      <c r="F1324" s="1" t="n">
        <v>1.3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2</v>
      </c>
      <c r="B1325" s="1" t="n">
        <v>0</v>
      </c>
      <c r="C1325" s="1" t="n">
        <v>39.48</v>
      </c>
      <c r="D1325" s="1" t="n">
        <v>45.25</v>
      </c>
      <c r="E1325" s="1" t="n">
        <v>0.00757</v>
      </c>
      <c r="F1325" s="1" t="n">
        <v>1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3</v>
      </c>
      <c r="B1326" s="1" t="n">
        <v>0</v>
      </c>
      <c r="C1326" s="1" t="n">
        <v>38.72</v>
      </c>
      <c r="D1326" s="1" t="n">
        <v>44.75</v>
      </c>
      <c r="E1326" s="1" t="n">
        <v>0.00757</v>
      </c>
      <c r="F1326" s="1" t="n">
        <v>1.3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4</v>
      </c>
      <c r="B1327" s="1" t="n">
        <v>0</v>
      </c>
      <c r="C1327" s="1" t="n">
        <v>38.72</v>
      </c>
      <c r="D1327" s="1" t="n">
        <v>45.25</v>
      </c>
      <c r="E1327" s="1" t="n">
        <v>0.00757</v>
      </c>
      <c r="F1327" s="1" t="n">
        <v>1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5</v>
      </c>
      <c r="B1328" s="1" t="n">
        <v>0</v>
      </c>
      <c r="C1328" s="1" t="n">
        <v>37.97</v>
      </c>
      <c r="D1328" s="1" t="n">
        <v>46.25</v>
      </c>
      <c r="E1328" s="1" t="n">
        <v>0.00715</v>
      </c>
      <c r="F1328" s="1" t="n">
        <v>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6</v>
      </c>
      <c r="B1329" s="1" t="n">
        <v>0</v>
      </c>
      <c r="C1329" s="1" t="n">
        <v>37.97</v>
      </c>
      <c r="D1329" s="1" t="n">
        <v>47.25</v>
      </c>
      <c r="E1329" s="1" t="n">
        <v>0.00757</v>
      </c>
      <c r="F1329" s="1" t="n">
        <v>1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7</v>
      </c>
      <c r="B1330" s="1" t="n">
        <v>0</v>
      </c>
      <c r="C1330" s="1" t="n">
        <v>37.2</v>
      </c>
      <c r="D1330" s="1" t="n">
        <v>46.75</v>
      </c>
      <c r="E1330" s="1" t="n">
        <v>0.00757</v>
      </c>
      <c r="F1330" s="1" t="n">
        <v>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8</v>
      </c>
      <c r="B1331" s="1" t="n">
        <v>0</v>
      </c>
      <c r="C1331" s="1" t="n">
        <v>37.2</v>
      </c>
      <c r="D1331" s="1" t="n">
        <v>47.25</v>
      </c>
      <c r="E1331" s="1" t="n">
        <v>0.00757</v>
      </c>
      <c r="F1331" s="1" t="n">
        <v>1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89</v>
      </c>
      <c r="B1332" s="1" t="n">
        <v>0</v>
      </c>
      <c r="C1332" s="1" t="n">
        <v>36.43</v>
      </c>
      <c r="D1332" s="1" t="n">
        <v>47.25</v>
      </c>
      <c r="E1332" s="1" t="n">
        <v>0.00757</v>
      </c>
      <c r="F1332" s="1" t="n">
        <v>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0</v>
      </c>
      <c r="B1333" s="1" t="n">
        <v>0</v>
      </c>
      <c r="C1333" s="1" t="n">
        <v>36.43</v>
      </c>
      <c r="D1333" s="1" t="n">
        <v>47.75</v>
      </c>
      <c r="E1333" s="1" t="n">
        <v>0.00715</v>
      </c>
      <c r="F1333" s="1" t="n">
        <v>1.3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1</v>
      </c>
      <c r="B1334" s="1" t="n">
        <v>0</v>
      </c>
      <c r="C1334" s="1" t="n">
        <v>35.66</v>
      </c>
      <c r="D1334" s="1" t="n">
        <v>47.75</v>
      </c>
      <c r="E1334" s="1" t="n">
        <v>0.00715</v>
      </c>
      <c r="F1334" s="1" t="n">
        <v>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2</v>
      </c>
      <c r="B1335" s="1" t="n">
        <v>0</v>
      </c>
      <c r="C1335" s="1" t="n">
        <v>34.88</v>
      </c>
      <c r="D1335" s="1" t="n">
        <v>48.75</v>
      </c>
      <c r="E1335" s="1" t="n">
        <v>0.00715</v>
      </c>
      <c r="F1335" s="1" t="n">
        <v>1.3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3</v>
      </c>
      <c r="B1336" s="1" t="n">
        <v>0</v>
      </c>
      <c r="C1336" s="1" t="n">
        <v>34.88</v>
      </c>
      <c r="D1336" s="1" t="n">
        <v>49.75</v>
      </c>
      <c r="E1336" s="1" t="n">
        <v>0.00715</v>
      </c>
      <c r="F1336" s="1" t="n">
        <v>1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4</v>
      </c>
      <c r="B1337" s="1" t="n">
        <v>0</v>
      </c>
      <c r="C1337" s="1" t="n">
        <v>34.1</v>
      </c>
      <c r="D1337" s="1" t="n">
        <v>50.75</v>
      </c>
      <c r="E1337" s="1" t="n">
        <v>0.00715</v>
      </c>
      <c r="F1337" s="1" t="n">
        <v>1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5</v>
      </c>
      <c r="B1338" s="1" t="n">
        <v>0</v>
      </c>
      <c r="C1338" s="1" t="n">
        <v>34.1</v>
      </c>
      <c r="D1338" s="1" t="n">
        <v>50.75</v>
      </c>
      <c r="E1338" s="1" t="n">
        <v>0.00715</v>
      </c>
      <c r="F1338" s="1" t="n">
        <v>1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6</v>
      </c>
      <c r="B1339" s="1" t="n">
        <v>0</v>
      </c>
      <c r="C1339" s="1" t="n">
        <v>33.31</v>
      </c>
      <c r="D1339" s="1" t="n">
        <v>52.25</v>
      </c>
      <c r="E1339" s="1" t="n">
        <v>0.00715</v>
      </c>
      <c r="F1339" s="1" t="n">
        <v>1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7</v>
      </c>
      <c r="B1340" s="1" t="n">
        <v>0</v>
      </c>
      <c r="C1340" s="1" t="n">
        <v>33.31</v>
      </c>
      <c r="D1340" s="1" t="n">
        <v>52.25</v>
      </c>
      <c r="E1340" s="1" t="n">
        <v>0.00715</v>
      </c>
      <c r="F1340" s="1" t="n">
        <v>1.3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8</v>
      </c>
      <c r="B1341" s="1" t="n">
        <v>0</v>
      </c>
      <c r="C1341" s="1" t="n">
        <v>32.52</v>
      </c>
      <c r="D1341" s="1" t="n">
        <v>52.75</v>
      </c>
      <c r="E1341" s="1" t="n">
        <v>0.00715</v>
      </c>
      <c r="F1341" s="1" t="n">
        <v>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399</v>
      </c>
      <c r="B1342" s="1" t="n">
        <v>0</v>
      </c>
      <c r="C1342" s="1" t="n">
        <v>32.52</v>
      </c>
      <c r="D1342" s="1" t="n">
        <v>54.25</v>
      </c>
      <c r="E1342" s="1" t="n">
        <v>0.00672</v>
      </c>
      <c r="F1342" s="1" t="n">
        <v>1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0</v>
      </c>
      <c r="B1343" s="1" t="n">
        <v>0</v>
      </c>
      <c r="C1343" s="1" t="n">
        <v>32.52</v>
      </c>
      <c r="D1343" s="1" t="n">
        <v>53.25</v>
      </c>
      <c r="E1343" s="1" t="n">
        <v>0.00715</v>
      </c>
      <c r="F1343" s="1" t="n">
        <v>1.3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1</v>
      </c>
      <c r="B1344" s="1" t="n">
        <v>0</v>
      </c>
      <c r="C1344" s="1" t="n">
        <v>31.72</v>
      </c>
      <c r="D1344" s="1" t="n">
        <v>53.75</v>
      </c>
      <c r="E1344" s="1" t="n">
        <v>0.00672</v>
      </c>
      <c r="F1344" s="1" t="n">
        <v>1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2</v>
      </c>
      <c r="B1345" s="1" t="n">
        <v>0</v>
      </c>
      <c r="C1345" s="1" t="n">
        <v>31.72</v>
      </c>
      <c r="D1345" s="1" t="n">
        <v>54.75</v>
      </c>
      <c r="E1345" s="1" t="n">
        <v>0.00672</v>
      </c>
      <c r="F1345" s="1" t="n">
        <v>1.3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3</v>
      </c>
      <c r="B1346" s="1" t="n">
        <v>0</v>
      </c>
      <c r="C1346" s="1" t="n">
        <v>30.91</v>
      </c>
      <c r="D1346" s="1" t="n">
        <v>54.75</v>
      </c>
      <c r="E1346" s="1" t="n">
        <v>0.00757</v>
      </c>
      <c r="F1346" s="1" t="n">
        <v>1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4</v>
      </c>
      <c r="B1347" s="1" t="n">
        <v>0</v>
      </c>
      <c r="C1347" s="1" t="n">
        <v>30.91</v>
      </c>
      <c r="D1347" s="1" t="n">
        <v>55.75</v>
      </c>
      <c r="E1347" s="1" t="n">
        <v>0.00715</v>
      </c>
      <c r="F1347" s="1" t="n">
        <v>1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5</v>
      </c>
      <c r="B1348" s="1" t="n">
        <v>0</v>
      </c>
      <c r="C1348" s="1" t="n">
        <v>30.1</v>
      </c>
      <c r="D1348" s="1" t="n">
        <v>56.25</v>
      </c>
      <c r="E1348" s="1" t="n">
        <v>0.00715</v>
      </c>
      <c r="F1348" s="1" t="n">
        <v>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6</v>
      </c>
      <c r="B1349" s="1" t="n">
        <v>0</v>
      </c>
      <c r="C1349" s="1" t="n">
        <v>30.1</v>
      </c>
      <c r="D1349" s="1" t="n">
        <v>56.25</v>
      </c>
      <c r="E1349" s="1" t="n">
        <v>0.00715</v>
      </c>
      <c r="F1349" s="1" t="n">
        <v>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7</v>
      </c>
      <c r="B1350" s="1" t="n">
        <v>0</v>
      </c>
      <c r="C1350" s="1" t="n">
        <v>30.1</v>
      </c>
      <c r="D1350" s="1" t="n">
        <v>57.25</v>
      </c>
      <c r="E1350" s="1" t="n">
        <v>0.00757</v>
      </c>
      <c r="F1350" s="1" t="n">
        <v>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8</v>
      </c>
      <c r="B1351" s="1" t="n">
        <v>0</v>
      </c>
      <c r="C1351" s="1" t="n">
        <v>29.28</v>
      </c>
      <c r="D1351" s="1" t="n">
        <v>57.25</v>
      </c>
      <c r="E1351" s="1" t="n">
        <v>0.00715</v>
      </c>
      <c r="F1351" s="1" t="n">
        <v>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09</v>
      </c>
      <c r="B1352" s="1" t="n">
        <v>0</v>
      </c>
      <c r="C1352" s="1" t="n">
        <v>29.28</v>
      </c>
      <c r="D1352" s="1" t="n">
        <v>57.25</v>
      </c>
      <c r="E1352" s="1" t="n">
        <v>0.00715</v>
      </c>
      <c r="F1352" s="1" t="n">
        <v>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0</v>
      </c>
      <c r="B1353" s="1" t="n">
        <v>0</v>
      </c>
      <c r="C1353" s="1" t="n">
        <v>29.28</v>
      </c>
      <c r="D1353" s="1" t="n">
        <v>57.75</v>
      </c>
      <c r="E1353" s="1" t="n">
        <v>0.00715</v>
      </c>
      <c r="F1353" s="1" t="n">
        <v>1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1</v>
      </c>
      <c r="B1354" s="1" t="n">
        <v>0</v>
      </c>
      <c r="C1354" s="1" t="n">
        <v>29.28</v>
      </c>
      <c r="D1354" s="1" t="n">
        <v>57.75</v>
      </c>
      <c r="E1354" s="1" t="n">
        <v>0.00715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/>
      <c r="B1355" s="1" t="n">
        <f aca="false">AVERAGE(B1211:B1354)</f>
        <v>0</v>
      </c>
      <c r="C1355" s="1" t="n">
        <f aca="false">AVERAGE(C1211:C1354)</f>
        <v>37.61375</v>
      </c>
      <c r="D1355" s="1" t="n">
        <f aca="false">AVERAGE(D1211:D1354)</f>
        <v>40.6006944444444</v>
      </c>
      <c r="E1355" s="1" t="n">
        <f aca="false">AVERAGE(E1211:E1354)</f>
        <v>0.00739520833333333</v>
      </c>
      <c r="F1355" s="1" t="n">
        <f aca="false">AVERAGE(F1211:F1354)</f>
        <v>33.5048611111111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2</v>
      </c>
      <c r="B1356" s="1" t="n">
        <v>0</v>
      </c>
      <c r="C1356" s="1" t="n">
        <v>29.28</v>
      </c>
      <c r="D1356" s="1" t="n">
        <v>58.25</v>
      </c>
      <c r="E1356" s="1" t="n">
        <v>0.00715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3</v>
      </c>
      <c r="B1357" s="1" t="n">
        <v>0</v>
      </c>
      <c r="C1357" s="1" t="n">
        <v>28.45</v>
      </c>
      <c r="D1357" s="1" t="n">
        <v>58.75</v>
      </c>
      <c r="E1357" s="1" t="n">
        <v>0.00715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4</v>
      </c>
      <c r="B1358" s="1" t="n">
        <v>0</v>
      </c>
      <c r="C1358" s="1" t="n">
        <v>28.45</v>
      </c>
      <c r="D1358" s="1" t="n">
        <v>58.25</v>
      </c>
      <c r="E1358" s="1" t="n">
        <v>0.00715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5</v>
      </c>
      <c r="B1359" s="1" t="n">
        <v>0</v>
      </c>
      <c r="C1359" s="1" t="n">
        <v>28.45</v>
      </c>
      <c r="D1359" s="1" t="n">
        <v>59.25</v>
      </c>
      <c r="E1359" s="1" t="n">
        <v>0.00715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6</v>
      </c>
      <c r="B1360" s="1" t="n">
        <v>0</v>
      </c>
      <c r="C1360" s="1" t="n">
        <v>27.62</v>
      </c>
      <c r="D1360" s="1" t="n">
        <v>59.75</v>
      </c>
      <c r="E1360" s="1" t="n">
        <v>0.00715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7</v>
      </c>
      <c r="B1361" s="1" t="n">
        <v>0</v>
      </c>
      <c r="C1361" s="1" t="n">
        <v>27.62</v>
      </c>
      <c r="D1361" s="1" t="n">
        <v>59.75</v>
      </c>
      <c r="E1361" s="1" t="n">
        <v>0.00672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18</v>
      </c>
      <c r="B1362" s="1" t="n">
        <v>0</v>
      </c>
      <c r="C1362" s="1" t="n">
        <v>27.62</v>
      </c>
      <c r="D1362" s="1" t="n">
        <v>60.25</v>
      </c>
      <c r="E1362" s="1" t="n">
        <v>0.00715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19</v>
      </c>
      <c r="B1363" s="1" t="n">
        <v>0</v>
      </c>
      <c r="C1363" s="1" t="n">
        <v>27.62</v>
      </c>
      <c r="D1363" s="1" t="n">
        <v>61.25</v>
      </c>
      <c r="E1363" s="1" t="n">
        <v>0.00715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0</v>
      </c>
      <c r="B1364" s="1" t="n">
        <v>0</v>
      </c>
      <c r="C1364" s="1" t="n">
        <v>27.62</v>
      </c>
      <c r="D1364" s="1" t="n">
        <v>60.75</v>
      </c>
      <c r="E1364" s="1" t="n">
        <v>0.00715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1</v>
      </c>
      <c r="B1365" s="1" t="n">
        <v>0</v>
      </c>
      <c r="C1365" s="1" t="n">
        <v>27.62</v>
      </c>
      <c r="D1365" s="1" t="n">
        <v>60.25</v>
      </c>
      <c r="E1365" s="1" t="n">
        <v>0.00672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2</v>
      </c>
      <c r="B1366" s="1" t="n">
        <v>0</v>
      </c>
      <c r="C1366" s="1" t="n">
        <v>26.77</v>
      </c>
      <c r="D1366" s="1" t="n">
        <v>60.75</v>
      </c>
      <c r="E1366" s="1" t="n">
        <v>0.00672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3</v>
      </c>
      <c r="B1367" s="1" t="n">
        <v>0</v>
      </c>
      <c r="C1367" s="1" t="n">
        <v>26.77</v>
      </c>
      <c r="D1367" s="1" t="n">
        <v>61.25</v>
      </c>
      <c r="E1367" s="1" t="n">
        <v>0.00672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4</v>
      </c>
      <c r="B1368" s="1" t="n">
        <v>0</v>
      </c>
      <c r="C1368" s="1" t="n">
        <v>26.77</v>
      </c>
      <c r="D1368" s="1" t="n">
        <v>62.25</v>
      </c>
      <c r="E1368" s="1" t="n">
        <v>0.00672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5</v>
      </c>
      <c r="B1369" s="1" t="n">
        <v>0</v>
      </c>
      <c r="C1369" s="1" t="n">
        <v>26.77</v>
      </c>
      <c r="D1369" s="1" t="n">
        <v>63.25</v>
      </c>
      <c r="E1369" s="1" t="n">
        <v>0.00672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6</v>
      </c>
      <c r="B1370" s="1" t="n">
        <v>0</v>
      </c>
      <c r="C1370" s="1" t="n">
        <v>26.77</v>
      </c>
      <c r="D1370" s="1" t="n">
        <v>63.25</v>
      </c>
      <c r="E1370" s="1" t="n">
        <v>0.00672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7</v>
      </c>
      <c r="B1371" s="1" t="n">
        <v>0</v>
      </c>
      <c r="C1371" s="1" t="n">
        <v>26.77</v>
      </c>
      <c r="D1371" s="1" t="n">
        <v>63.25</v>
      </c>
      <c r="E1371" s="1" t="n">
        <v>0.00672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28</v>
      </c>
      <c r="B1372" s="1" t="n">
        <v>0</v>
      </c>
      <c r="C1372" s="1" t="n">
        <v>25.93</v>
      </c>
      <c r="D1372" s="1" t="n">
        <v>63.25</v>
      </c>
      <c r="E1372" s="1" t="n">
        <v>0.00672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29</v>
      </c>
      <c r="B1373" s="1" t="n">
        <v>0</v>
      </c>
      <c r="C1373" s="1" t="n">
        <v>25.93</v>
      </c>
      <c r="D1373" s="1" t="n">
        <v>63.25</v>
      </c>
      <c r="E1373" s="1" t="n">
        <v>0.00672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0</v>
      </c>
      <c r="B1374" s="1" t="n">
        <v>0</v>
      </c>
      <c r="C1374" s="1" t="n">
        <v>25.93</v>
      </c>
      <c r="D1374" s="1" t="n">
        <v>63.25</v>
      </c>
      <c r="E1374" s="1" t="n">
        <v>0.00672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1</v>
      </c>
      <c r="B1375" s="1" t="n">
        <v>0</v>
      </c>
      <c r="C1375" s="1" t="n">
        <v>25.93</v>
      </c>
      <c r="D1375" s="1" t="n">
        <v>64.75</v>
      </c>
      <c r="E1375" s="1" t="n">
        <v>0.00715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2</v>
      </c>
      <c r="B1376" s="1" t="n">
        <v>0</v>
      </c>
      <c r="C1376" s="1" t="n">
        <v>25.93</v>
      </c>
      <c r="D1376" s="1" t="n">
        <v>65.75</v>
      </c>
      <c r="E1376" s="1" t="n">
        <v>0.00715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3</v>
      </c>
      <c r="B1377" s="1" t="n">
        <v>0</v>
      </c>
      <c r="C1377" s="1" t="n">
        <v>25.07</v>
      </c>
      <c r="D1377" s="1" t="n">
        <v>65.75</v>
      </c>
      <c r="E1377" s="1" t="n">
        <v>0.00672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4</v>
      </c>
      <c r="B1378" s="1" t="n">
        <v>0</v>
      </c>
      <c r="C1378" s="1" t="n">
        <v>25.07</v>
      </c>
      <c r="D1378" s="1" t="n">
        <v>65.75</v>
      </c>
      <c r="E1378" s="1" t="n">
        <v>0.00715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5</v>
      </c>
      <c r="B1379" s="1" t="n">
        <v>0</v>
      </c>
      <c r="C1379" s="1" t="n">
        <v>25.07</v>
      </c>
      <c r="D1379" s="1" t="n">
        <v>66.75</v>
      </c>
      <c r="E1379" s="1" t="n">
        <v>0.00672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6</v>
      </c>
      <c r="B1380" s="1" t="n">
        <v>0</v>
      </c>
      <c r="C1380" s="1" t="n">
        <v>25.07</v>
      </c>
      <c r="D1380" s="1" t="n">
        <v>66.75</v>
      </c>
      <c r="E1380" s="1" t="n">
        <v>0.00715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7</v>
      </c>
      <c r="B1381" s="1" t="n">
        <v>0</v>
      </c>
      <c r="C1381" s="1" t="n">
        <v>25.07</v>
      </c>
      <c r="D1381" s="1" t="n">
        <v>66.25</v>
      </c>
      <c r="E1381" s="1" t="n">
        <v>0.00715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8</v>
      </c>
      <c r="B1382" s="1" t="n">
        <v>0</v>
      </c>
      <c r="C1382" s="1" t="n">
        <v>25.07</v>
      </c>
      <c r="D1382" s="1" t="n">
        <v>66.25</v>
      </c>
      <c r="E1382" s="1" t="n">
        <v>0.00672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39</v>
      </c>
      <c r="B1383" s="1" t="n">
        <v>0</v>
      </c>
      <c r="C1383" s="1" t="n">
        <v>24.2</v>
      </c>
      <c r="D1383" s="1" t="n">
        <v>66.75</v>
      </c>
      <c r="E1383" s="1" t="n">
        <v>0.00672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0</v>
      </c>
      <c r="B1384" s="1" t="n">
        <v>0</v>
      </c>
      <c r="C1384" s="1" t="n">
        <v>24.2</v>
      </c>
      <c r="D1384" s="1" t="n">
        <v>67.75</v>
      </c>
      <c r="E1384" s="1" t="n">
        <v>0.00672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1</v>
      </c>
      <c r="B1385" s="1" t="n">
        <v>0</v>
      </c>
      <c r="C1385" s="1" t="n">
        <v>24.2</v>
      </c>
      <c r="D1385" s="1" t="n">
        <v>68.25</v>
      </c>
      <c r="E1385" s="1" t="n">
        <v>0.00715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2</v>
      </c>
      <c r="B1386" s="1" t="n">
        <v>0</v>
      </c>
      <c r="C1386" s="1" t="n">
        <v>24.2</v>
      </c>
      <c r="D1386" s="1" t="n">
        <v>68.25</v>
      </c>
      <c r="E1386" s="1" t="n">
        <v>0.00672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3</v>
      </c>
      <c r="B1387" s="1" t="n">
        <v>0</v>
      </c>
      <c r="C1387" s="1" t="n">
        <v>24.2</v>
      </c>
      <c r="D1387" s="1" t="n">
        <v>68.25</v>
      </c>
      <c r="E1387" s="1" t="n">
        <v>0.00715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4</v>
      </c>
      <c r="B1388" s="1" t="n">
        <v>0</v>
      </c>
      <c r="C1388" s="1" t="n">
        <v>24.2</v>
      </c>
      <c r="D1388" s="1" t="n">
        <v>68.75</v>
      </c>
      <c r="E1388" s="1" t="n">
        <v>0.00715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5</v>
      </c>
      <c r="B1389" s="1" t="n">
        <v>0</v>
      </c>
      <c r="C1389" s="1" t="n">
        <v>24.2</v>
      </c>
      <c r="D1389" s="1" t="n">
        <v>68.75</v>
      </c>
      <c r="E1389" s="1" t="n">
        <v>0.00715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6</v>
      </c>
      <c r="B1390" s="1" t="n">
        <v>0</v>
      </c>
      <c r="C1390" s="1" t="n">
        <v>24.2</v>
      </c>
      <c r="D1390" s="1" t="n">
        <v>68.75</v>
      </c>
      <c r="E1390" s="1" t="n">
        <v>0.00672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7</v>
      </c>
      <c r="B1391" s="1" t="n">
        <v>0</v>
      </c>
      <c r="C1391" s="1" t="n">
        <v>23.33</v>
      </c>
      <c r="D1391" s="1" t="n">
        <v>68.75</v>
      </c>
      <c r="E1391" s="1" t="n">
        <v>0.00715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8</v>
      </c>
      <c r="B1392" s="1" t="n">
        <v>0</v>
      </c>
      <c r="C1392" s="1" t="n">
        <v>23.33</v>
      </c>
      <c r="D1392" s="1" t="n">
        <v>69.25</v>
      </c>
      <c r="E1392" s="1" t="n">
        <v>0.00715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49</v>
      </c>
      <c r="B1393" s="1" t="n">
        <v>0</v>
      </c>
      <c r="C1393" s="1" t="n">
        <v>23.33</v>
      </c>
      <c r="D1393" s="1" t="n">
        <v>69.75</v>
      </c>
      <c r="E1393" s="1" t="n">
        <v>0.00715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0</v>
      </c>
      <c r="B1394" s="1" t="n">
        <v>0</v>
      </c>
      <c r="C1394" s="1" t="n">
        <v>23.33</v>
      </c>
      <c r="D1394" s="1" t="n">
        <v>69.75</v>
      </c>
      <c r="E1394" s="1" t="n">
        <v>0.00715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1</v>
      </c>
      <c r="B1395" s="1" t="n">
        <v>0</v>
      </c>
      <c r="C1395" s="1" t="n">
        <v>23.33</v>
      </c>
      <c r="D1395" s="1" t="n">
        <v>69.25</v>
      </c>
      <c r="E1395" s="1" t="n">
        <v>0.00715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2</v>
      </c>
      <c r="B1396" s="1" t="n">
        <v>0</v>
      </c>
      <c r="C1396" s="1" t="n">
        <v>23.33</v>
      </c>
      <c r="D1396" s="1" t="n">
        <v>69.25</v>
      </c>
      <c r="E1396" s="1" t="n">
        <v>0.00672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3</v>
      </c>
      <c r="B1397" s="1" t="n">
        <v>0</v>
      </c>
      <c r="C1397" s="1" t="n">
        <v>23.33</v>
      </c>
      <c r="D1397" s="1" t="n">
        <v>69.75</v>
      </c>
      <c r="E1397" s="1" t="n">
        <v>0.00672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4</v>
      </c>
      <c r="B1398" s="1" t="n">
        <v>0</v>
      </c>
      <c r="C1398" s="1" t="n">
        <v>22.44</v>
      </c>
      <c r="D1398" s="1" t="n">
        <v>70.75</v>
      </c>
      <c r="E1398" s="1" t="n">
        <v>0.00672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5</v>
      </c>
      <c r="B1399" s="1" t="n">
        <v>0</v>
      </c>
      <c r="C1399" s="1" t="n">
        <v>23.33</v>
      </c>
      <c r="D1399" s="1" t="n">
        <v>71.75</v>
      </c>
      <c r="E1399" s="1" t="n">
        <v>0.00672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6</v>
      </c>
      <c r="B1400" s="1" t="n">
        <v>0</v>
      </c>
      <c r="C1400" s="1" t="n">
        <v>22.44</v>
      </c>
      <c r="D1400" s="1" t="n">
        <v>71.25</v>
      </c>
      <c r="E1400" s="1" t="n">
        <v>0.00715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7</v>
      </c>
      <c r="B1401" s="1" t="n">
        <v>0</v>
      </c>
      <c r="C1401" s="1" t="n">
        <v>22.44</v>
      </c>
      <c r="D1401" s="1" t="n">
        <v>70.75</v>
      </c>
      <c r="E1401" s="1" t="n">
        <v>0.00715</v>
      </c>
      <c r="F1401" s="1" t="n">
        <v>6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8</v>
      </c>
      <c r="B1402" s="1" t="n">
        <v>0</v>
      </c>
      <c r="C1402" s="1" t="n">
        <v>22.44</v>
      </c>
      <c r="D1402" s="1" t="n">
        <v>71.75</v>
      </c>
      <c r="E1402" s="1" t="n">
        <v>0.00672</v>
      </c>
      <c r="F1402" s="1" t="n">
        <v>1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59</v>
      </c>
      <c r="B1403" s="1" t="n">
        <v>0</v>
      </c>
      <c r="C1403" s="1" t="n">
        <v>22.44</v>
      </c>
      <c r="D1403" s="1" t="n">
        <v>71.25</v>
      </c>
      <c r="E1403" s="1" t="n">
        <v>0.00672</v>
      </c>
      <c r="F1403" s="1" t="n">
        <v>16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0</v>
      </c>
      <c r="B1404" s="1" t="n">
        <v>0</v>
      </c>
      <c r="C1404" s="1" t="n">
        <v>23.33</v>
      </c>
      <c r="D1404" s="1" t="n">
        <v>71.25</v>
      </c>
      <c r="E1404" s="1" t="n">
        <v>0.00672</v>
      </c>
      <c r="F1404" s="1" t="n">
        <v>18.8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1</v>
      </c>
      <c r="B1405" s="1" t="n">
        <v>0</v>
      </c>
      <c r="C1405" s="1" t="n">
        <v>23.33</v>
      </c>
      <c r="D1405" s="1" t="n">
        <v>70.25</v>
      </c>
      <c r="E1405" s="1" t="n">
        <v>0.00672</v>
      </c>
      <c r="F1405" s="1" t="n">
        <v>2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2</v>
      </c>
      <c r="B1406" s="1" t="n">
        <v>0</v>
      </c>
      <c r="C1406" s="1" t="n">
        <v>24.2</v>
      </c>
      <c r="D1406" s="1" t="n">
        <v>69.25</v>
      </c>
      <c r="E1406" s="1" t="n">
        <v>0.00672</v>
      </c>
      <c r="F1406" s="1" t="n">
        <v>23.8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3</v>
      </c>
      <c r="B1407" s="1" t="n">
        <v>0</v>
      </c>
      <c r="C1407" s="1" t="n">
        <v>25.07</v>
      </c>
      <c r="D1407" s="1" t="n">
        <v>67.75</v>
      </c>
      <c r="E1407" s="1" t="n">
        <v>0.00672</v>
      </c>
      <c r="F1407" s="1" t="n">
        <v>23.8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4</v>
      </c>
      <c r="B1408" s="1" t="n">
        <v>0</v>
      </c>
      <c r="C1408" s="1" t="n">
        <v>25.93</v>
      </c>
      <c r="D1408" s="1" t="n">
        <v>66.75</v>
      </c>
      <c r="E1408" s="1" t="n">
        <v>0.00715</v>
      </c>
      <c r="F1408" s="1" t="n">
        <v>26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5</v>
      </c>
      <c r="B1409" s="1" t="n">
        <v>0</v>
      </c>
      <c r="C1409" s="1" t="n">
        <v>27.62</v>
      </c>
      <c r="D1409" s="1" t="n">
        <v>64.25</v>
      </c>
      <c r="E1409" s="1" t="n">
        <v>0.00672</v>
      </c>
      <c r="F1409" s="1" t="n">
        <v>26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6</v>
      </c>
      <c r="B1410" s="1" t="n">
        <v>0</v>
      </c>
      <c r="C1410" s="1" t="n">
        <v>28.45</v>
      </c>
      <c r="D1410" s="1" t="n">
        <v>62.25</v>
      </c>
      <c r="E1410" s="1" t="n">
        <v>0.00672</v>
      </c>
      <c r="F1410" s="1" t="n">
        <v>28.8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7</v>
      </c>
      <c r="B1411" s="1" t="n">
        <v>0</v>
      </c>
      <c r="C1411" s="1" t="n">
        <v>30.1</v>
      </c>
      <c r="D1411" s="1" t="n">
        <v>60.25</v>
      </c>
      <c r="E1411" s="1" t="n">
        <v>0.00715</v>
      </c>
      <c r="F1411" s="1" t="n">
        <v>28.8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8</v>
      </c>
      <c r="B1412" s="1" t="n">
        <v>0</v>
      </c>
      <c r="C1412" s="1" t="n">
        <v>31.72</v>
      </c>
      <c r="D1412" s="1" t="n">
        <v>57.75</v>
      </c>
      <c r="E1412" s="1" t="n">
        <v>0.00672</v>
      </c>
      <c r="F1412" s="1" t="n">
        <v>3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69</v>
      </c>
      <c r="B1413" s="1" t="n">
        <v>0</v>
      </c>
      <c r="C1413" s="1" t="n">
        <v>33.31</v>
      </c>
      <c r="D1413" s="1" t="n">
        <v>55.25</v>
      </c>
      <c r="E1413" s="1" t="n">
        <v>0.00715</v>
      </c>
      <c r="F1413" s="1" t="n">
        <v>3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0</v>
      </c>
      <c r="B1414" s="1" t="n">
        <v>0</v>
      </c>
      <c r="C1414" s="1" t="n">
        <v>35.66</v>
      </c>
      <c r="D1414" s="1" t="n">
        <v>52.25</v>
      </c>
      <c r="E1414" s="1" t="n">
        <v>0.00715</v>
      </c>
      <c r="F1414" s="1" t="n">
        <v>3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1</v>
      </c>
      <c r="B1415" s="1" t="n">
        <v>0</v>
      </c>
      <c r="C1415" s="1" t="n">
        <v>37.97</v>
      </c>
      <c r="D1415" s="1" t="n">
        <v>49.25</v>
      </c>
      <c r="E1415" s="1" t="n">
        <v>0.00715</v>
      </c>
      <c r="F1415" s="1" t="n">
        <v>3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2</v>
      </c>
      <c r="B1416" s="1" t="n">
        <v>0</v>
      </c>
      <c r="C1416" s="1" t="n">
        <v>40.23</v>
      </c>
      <c r="D1416" s="1" t="n">
        <v>47.25</v>
      </c>
      <c r="E1416" s="1" t="n">
        <v>0.00715</v>
      </c>
      <c r="F1416" s="1" t="n">
        <v>3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3</v>
      </c>
      <c r="B1417" s="1" t="n">
        <v>0</v>
      </c>
      <c r="C1417" s="1" t="n">
        <v>42.46</v>
      </c>
      <c r="D1417" s="1" t="n">
        <v>45.25</v>
      </c>
      <c r="E1417" s="1" t="n">
        <v>0.00715</v>
      </c>
      <c r="F1417" s="1" t="n">
        <v>3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4</v>
      </c>
      <c r="B1418" s="1" t="n">
        <v>0</v>
      </c>
      <c r="C1418" s="1" t="n">
        <v>44.65</v>
      </c>
      <c r="D1418" s="1" t="n">
        <v>42.25</v>
      </c>
      <c r="E1418" s="1" t="n">
        <v>0.00715</v>
      </c>
      <c r="F1418" s="1" t="n">
        <v>33.8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5</v>
      </c>
      <c r="B1419" s="1" t="n">
        <v>0</v>
      </c>
      <c r="C1419" s="1" t="n">
        <v>46.1</v>
      </c>
      <c r="D1419" s="1" t="n">
        <v>39.75</v>
      </c>
      <c r="E1419" s="1" t="n">
        <v>0.00757</v>
      </c>
      <c r="F1419" s="1" t="n">
        <v>33.8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6</v>
      </c>
      <c r="B1420" s="1" t="n">
        <v>0</v>
      </c>
      <c r="C1420" s="1" t="n">
        <v>47.53</v>
      </c>
      <c r="D1420" s="1" t="n">
        <v>38.75</v>
      </c>
      <c r="E1420" s="1" t="n">
        <v>0.00715</v>
      </c>
      <c r="F1420" s="1" t="n">
        <v>33.8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7</v>
      </c>
      <c r="B1421" s="1" t="n">
        <v>0</v>
      </c>
      <c r="C1421" s="1" t="n">
        <v>48.96</v>
      </c>
      <c r="D1421" s="1" t="n">
        <v>37.75</v>
      </c>
      <c r="E1421" s="1" t="n">
        <v>0.00715</v>
      </c>
      <c r="F1421" s="1" t="n">
        <v>33.8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8</v>
      </c>
      <c r="B1422" s="1" t="n">
        <v>0</v>
      </c>
      <c r="C1422" s="1" t="n">
        <v>49.67</v>
      </c>
      <c r="D1422" s="1" t="n">
        <v>36.75</v>
      </c>
      <c r="E1422" s="1" t="n">
        <v>0.00715</v>
      </c>
      <c r="F1422" s="1" t="n">
        <v>3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79</v>
      </c>
      <c r="B1423" s="1" t="n">
        <v>0</v>
      </c>
      <c r="C1423" s="1" t="n">
        <v>50.38</v>
      </c>
      <c r="D1423" s="1" t="n">
        <v>35.75</v>
      </c>
      <c r="E1423" s="1" t="n">
        <v>0.00715</v>
      </c>
      <c r="F1423" s="1" t="n">
        <v>3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0</v>
      </c>
      <c r="B1424" s="1" t="n">
        <v>0</v>
      </c>
      <c r="C1424" s="1" t="n">
        <v>51.79</v>
      </c>
      <c r="D1424" s="1" t="n">
        <v>34.25</v>
      </c>
      <c r="E1424" s="1" t="n">
        <v>0.00715</v>
      </c>
      <c r="F1424" s="1" t="n">
        <v>3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1</v>
      </c>
      <c r="B1425" s="1" t="n">
        <v>0</v>
      </c>
      <c r="C1425" s="1" t="n">
        <v>53.19</v>
      </c>
      <c r="D1425" s="1" t="n">
        <v>33.75</v>
      </c>
      <c r="E1425" s="1" t="n">
        <v>0.00715</v>
      </c>
      <c r="F1425" s="1" t="n">
        <v>3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2</v>
      </c>
      <c r="B1426" s="1" t="n">
        <v>0</v>
      </c>
      <c r="C1426" s="1" t="n">
        <v>53.89</v>
      </c>
      <c r="D1426" s="1" t="n">
        <v>32.25</v>
      </c>
      <c r="E1426" s="1" t="n">
        <v>0.00715</v>
      </c>
      <c r="F1426" s="1" t="n">
        <v>31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3</v>
      </c>
      <c r="B1427" s="1" t="n">
        <v>0</v>
      </c>
      <c r="C1427" s="1" t="n">
        <v>55.28</v>
      </c>
      <c r="D1427" s="1" t="n">
        <v>30.75</v>
      </c>
      <c r="E1427" s="1" t="n">
        <v>0.00757</v>
      </c>
      <c r="F1427" s="1" t="n">
        <v>3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4</v>
      </c>
      <c r="B1428" s="1" t="n">
        <v>0</v>
      </c>
      <c r="C1428" s="1" t="n">
        <v>55.97</v>
      </c>
      <c r="D1428" s="1" t="n">
        <v>30.25</v>
      </c>
      <c r="E1428" s="1" t="n">
        <v>0.00715</v>
      </c>
      <c r="F1428" s="1" t="n">
        <v>3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5</v>
      </c>
      <c r="B1429" s="1" t="n">
        <v>0</v>
      </c>
      <c r="C1429" s="1" t="n">
        <v>57.35</v>
      </c>
      <c r="D1429" s="1" t="n">
        <v>28.25</v>
      </c>
      <c r="E1429" s="1" t="n">
        <v>0.00715</v>
      </c>
      <c r="F1429" s="1" t="n">
        <v>3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6</v>
      </c>
      <c r="B1430" s="1" t="n">
        <v>0</v>
      </c>
      <c r="C1430" s="1" t="n">
        <v>58.04</v>
      </c>
      <c r="D1430" s="1" t="n">
        <v>27.75</v>
      </c>
      <c r="E1430" s="1" t="n">
        <v>0.00757</v>
      </c>
      <c r="F1430" s="1" t="n">
        <v>31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7</v>
      </c>
      <c r="B1431" s="1" t="n">
        <v>0</v>
      </c>
      <c r="C1431" s="1" t="n">
        <v>58.73</v>
      </c>
      <c r="D1431" s="1" t="n">
        <v>26.25</v>
      </c>
      <c r="E1431" s="1" t="n">
        <v>0.00757</v>
      </c>
      <c r="F1431" s="1" t="n">
        <v>28.8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8</v>
      </c>
      <c r="B1432" s="1" t="n">
        <v>0</v>
      </c>
      <c r="C1432" s="1" t="n">
        <v>59.42</v>
      </c>
      <c r="D1432" s="1" t="n">
        <v>25.25</v>
      </c>
      <c r="E1432" s="1" t="n">
        <v>0.00757</v>
      </c>
      <c r="F1432" s="1" t="n">
        <v>28.8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89</v>
      </c>
      <c r="B1433" s="1" t="n">
        <v>0</v>
      </c>
      <c r="C1433" s="1" t="n">
        <v>59.42</v>
      </c>
      <c r="D1433" s="1" t="n">
        <v>23.75</v>
      </c>
      <c r="E1433" s="1" t="n">
        <v>0.00715</v>
      </c>
      <c r="F1433" s="1" t="n">
        <v>28.8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0</v>
      </c>
      <c r="B1434" s="1" t="n">
        <v>0</v>
      </c>
      <c r="C1434" s="1" t="n">
        <v>60.11</v>
      </c>
      <c r="D1434" s="1" t="n">
        <v>23.75</v>
      </c>
      <c r="E1434" s="1" t="n">
        <v>0.00757</v>
      </c>
      <c r="F1434" s="1" t="n">
        <v>31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1</v>
      </c>
      <c r="B1435" s="1" t="n">
        <v>0</v>
      </c>
      <c r="C1435" s="1" t="n">
        <v>60.8</v>
      </c>
      <c r="D1435" s="1" t="n">
        <v>22.75</v>
      </c>
      <c r="E1435" s="1" t="n">
        <v>0.00757</v>
      </c>
      <c r="F1435" s="1" t="n">
        <v>31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2</v>
      </c>
      <c r="B1436" s="1" t="n">
        <v>0</v>
      </c>
      <c r="C1436" s="1" t="n">
        <v>61.48</v>
      </c>
      <c r="D1436" s="1" t="n">
        <v>22.25</v>
      </c>
      <c r="E1436" s="1" t="n">
        <v>0.00757</v>
      </c>
      <c r="F1436" s="1" t="n">
        <v>31.3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3</v>
      </c>
      <c r="B1437" s="1" t="n">
        <v>0</v>
      </c>
      <c r="C1437" s="1" t="n">
        <v>62.17</v>
      </c>
      <c r="D1437" s="1" t="n">
        <v>21.25</v>
      </c>
      <c r="E1437" s="1" t="n">
        <v>0.00757</v>
      </c>
      <c r="F1437" s="1" t="n">
        <v>31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4</v>
      </c>
      <c r="B1438" s="1" t="n">
        <v>0</v>
      </c>
      <c r="C1438" s="1" t="n">
        <v>62.17</v>
      </c>
      <c r="D1438" s="1" t="n">
        <v>21.25</v>
      </c>
      <c r="E1438" s="1" t="n">
        <v>0.00757</v>
      </c>
      <c r="F1438" s="1" t="n">
        <v>31.3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5</v>
      </c>
      <c r="B1439" s="1" t="n">
        <v>0</v>
      </c>
      <c r="C1439" s="1" t="n">
        <v>62.85</v>
      </c>
      <c r="D1439" s="1" t="n">
        <v>21.25</v>
      </c>
      <c r="E1439" s="1" t="n">
        <v>0.00757</v>
      </c>
      <c r="F1439" s="1" t="n">
        <v>28.8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6</v>
      </c>
      <c r="B1440" s="1" t="n">
        <v>0</v>
      </c>
      <c r="C1440" s="1" t="n">
        <v>62.85</v>
      </c>
      <c r="D1440" s="1" t="n">
        <v>20.75</v>
      </c>
      <c r="E1440" s="1" t="n">
        <v>0.00715</v>
      </c>
      <c r="F1440" s="1" t="n">
        <v>28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7</v>
      </c>
      <c r="B1441" s="1" t="n">
        <v>0</v>
      </c>
      <c r="C1441" s="1" t="n">
        <v>62.85</v>
      </c>
      <c r="D1441" s="1" t="n">
        <v>20.25</v>
      </c>
      <c r="E1441" s="1" t="n">
        <v>0.00757</v>
      </c>
      <c r="F1441" s="1" t="n">
        <v>28.8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8</v>
      </c>
      <c r="B1442" s="1" t="n">
        <v>0</v>
      </c>
      <c r="C1442" s="1" t="n">
        <v>63.54</v>
      </c>
      <c r="D1442" s="1" t="n">
        <v>19.75</v>
      </c>
      <c r="E1442" s="1" t="n">
        <v>0.00757</v>
      </c>
      <c r="F1442" s="1" t="n">
        <v>28.8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499</v>
      </c>
      <c r="B1443" s="1" t="n">
        <v>0</v>
      </c>
      <c r="C1443" s="1" t="n">
        <v>63.54</v>
      </c>
      <c r="D1443" s="1" t="n">
        <v>19.25</v>
      </c>
      <c r="E1443" s="1" t="n">
        <v>0.00757</v>
      </c>
      <c r="F1443" s="1" t="n">
        <v>28.8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0</v>
      </c>
      <c r="B1444" s="1" t="n">
        <v>0</v>
      </c>
      <c r="C1444" s="1" t="n">
        <v>63.54</v>
      </c>
      <c r="D1444" s="1" t="n">
        <v>18.75</v>
      </c>
      <c r="E1444" s="1" t="n">
        <v>0.00757</v>
      </c>
      <c r="F1444" s="1" t="n">
        <v>26.3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1</v>
      </c>
      <c r="B1445" s="1" t="n">
        <v>0</v>
      </c>
      <c r="C1445" s="1" t="n">
        <v>63.54</v>
      </c>
      <c r="D1445" s="1" t="n">
        <v>18.25</v>
      </c>
      <c r="E1445" s="1" t="n">
        <v>0.00757</v>
      </c>
      <c r="F1445" s="1" t="n">
        <v>26.3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2</v>
      </c>
      <c r="B1446" s="1" t="n">
        <v>0</v>
      </c>
      <c r="C1446" s="1" t="n">
        <v>64.22</v>
      </c>
      <c r="D1446" s="1" t="n">
        <v>18.25</v>
      </c>
      <c r="E1446" s="1" t="n">
        <v>0.00757</v>
      </c>
      <c r="F1446" s="1" t="n">
        <v>28.8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3</v>
      </c>
      <c r="B1447" s="1" t="n">
        <v>0</v>
      </c>
      <c r="C1447" s="1" t="n">
        <v>64.22</v>
      </c>
      <c r="D1447" s="1" t="n">
        <v>18.25</v>
      </c>
      <c r="E1447" s="1" t="n">
        <v>0.00757</v>
      </c>
      <c r="F1447" s="1" t="n">
        <v>28.8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4</v>
      </c>
      <c r="B1448" s="1" t="n">
        <v>0</v>
      </c>
      <c r="C1448" s="1" t="n">
        <v>64.22</v>
      </c>
      <c r="D1448" s="1" t="n">
        <v>18.25</v>
      </c>
      <c r="E1448" s="1" t="n">
        <v>0.00757</v>
      </c>
      <c r="F1448" s="1" t="n">
        <v>28.8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5</v>
      </c>
      <c r="B1449" s="1" t="n">
        <v>0</v>
      </c>
      <c r="C1449" s="1" t="n">
        <v>64.91</v>
      </c>
      <c r="D1449" s="1" t="n">
        <v>17.75</v>
      </c>
      <c r="E1449" s="1" t="n">
        <v>0.00757</v>
      </c>
      <c r="F1449" s="1" t="n">
        <v>26.3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6</v>
      </c>
      <c r="B1450" s="1" t="n">
        <v>0</v>
      </c>
      <c r="C1450" s="1" t="n">
        <v>64.91</v>
      </c>
      <c r="D1450" s="1" t="n">
        <v>18.25</v>
      </c>
      <c r="E1450" s="1" t="n">
        <v>0.00757</v>
      </c>
      <c r="F1450" s="1" t="n">
        <v>26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7</v>
      </c>
      <c r="B1451" s="1" t="n">
        <v>0</v>
      </c>
      <c r="C1451" s="1" t="n">
        <v>64.91</v>
      </c>
      <c r="D1451" s="1" t="n">
        <v>17.25</v>
      </c>
      <c r="E1451" s="1" t="n">
        <v>0.00757</v>
      </c>
      <c r="F1451" s="1" t="n">
        <v>23.8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8</v>
      </c>
      <c r="B1452" s="1" t="n">
        <v>0</v>
      </c>
      <c r="C1452" s="1" t="n">
        <v>64.91</v>
      </c>
      <c r="D1452" s="1" t="n">
        <v>17.25</v>
      </c>
      <c r="E1452" s="1" t="n">
        <v>0.00757</v>
      </c>
      <c r="F1452" s="1" t="n">
        <v>23.8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09</v>
      </c>
      <c r="B1453" s="1" t="n">
        <v>0</v>
      </c>
      <c r="C1453" s="1" t="n">
        <v>64.91</v>
      </c>
      <c r="D1453" s="1" t="n">
        <v>18.25</v>
      </c>
      <c r="E1453" s="1" t="n">
        <v>0.008</v>
      </c>
      <c r="F1453" s="1" t="n">
        <v>23.8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0</v>
      </c>
      <c r="B1454" s="1" t="n">
        <v>0</v>
      </c>
      <c r="C1454" s="1" t="n">
        <v>64.22</v>
      </c>
      <c r="D1454" s="1" t="n">
        <v>17.75</v>
      </c>
      <c r="E1454" s="1" t="n">
        <v>0.00757</v>
      </c>
      <c r="F1454" s="1" t="n">
        <v>23.8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1</v>
      </c>
      <c r="B1455" s="1" t="n">
        <v>0</v>
      </c>
      <c r="C1455" s="1" t="n">
        <v>63.54</v>
      </c>
      <c r="D1455" s="1" t="n">
        <v>18.25</v>
      </c>
      <c r="E1455" s="1" t="n">
        <v>0.008</v>
      </c>
      <c r="F1455" s="1" t="n">
        <v>21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2</v>
      </c>
      <c r="B1456" s="1" t="n">
        <v>0</v>
      </c>
      <c r="C1456" s="1" t="n">
        <v>62.85</v>
      </c>
      <c r="D1456" s="1" t="n">
        <v>20.25</v>
      </c>
      <c r="E1456" s="1" t="n">
        <v>0.008</v>
      </c>
      <c r="F1456" s="1" t="n">
        <v>18.8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3</v>
      </c>
      <c r="B1457" s="1" t="n">
        <v>0</v>
      </c>
      <c r="C1457" s="1" t="n">
        <v>61.48</v>
      </c>
      <c r="D1457" s="1" t="n">
        <v>21.25</v>
      </c>
      <c r="E1457" s="1" t="n">
        <v>0.00757</v>
      </c>
      <c r="F1457" s="1" t="n">
        <v>18.8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4</v>
      </c>
      <c r="B1458" s="1" t="n">
        <v>0</v>
      </c>
      <c r="C1458" s="1" t="n">
        <v>60.11</v>
      </c>
      <c r="D1458" s="1" t="n">
        <v>22.75</v>
      </c>
      <c r="E1458" s="1" t="n">
        <v>0.00757</v>
      </c>
      <c r="F1458" s="1" t="n">
        <v>13.8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5</v>
      </c>
      <c r="B1459" s="1" t="n">
        <v>0</v>
      </c>
      <c r="C1459" s="1" t="n">
        <v>58.73</v>
      </c>
      <c r="D1459" s="1" t="n">
        <v>23.75</v>
      </c>
      <c r="E1459" s="1" t="n">
        <v>0.00757</v>
      </c>
      <c r="F1459" s="1" t="n">
        <v>11.3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6</v>
      </c>
      <c r="B1460" s="1" t="n">
        <v>0</v>
      </c>
      <c r="C1460" s="1" t="n">
        <v>57.35</v>
      </c>
      <c r="D1460" s="1" t="n">
        <v>25.25</v>
      </c>
      <c r="E1460" s="1" t="n">
        <v>0.00757</v>
      </c>
      <c r="F1460" s="1" t="n">
        <v>8.8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7</v>
      </c>
      <c r="B1461" s="1" t="n">
        <v>0</v>
      </c>
      <c r="C1461" s="1" t="n">
        <v>55.97</v>
      </c>
      <c r="D1461" s="1" t="n">
        <v>25.75</v>
      </c>
      <c r="E1461" s="1" t="n">
        <v>0.00757</v>
      </c>
      <c r="F1461" s="1" t="n">
        <v>3.8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8</v>
      </c>
      <c r="B1462" s="1" t="n">
        <v>0</v>
      </c>
      <c r="C1462" s="1" t="n">
        <v>54.58</v>
      </c>
      <c r="D1462" s="1" t="n">
        <v>27.75</v>
      </c>
      <c r="E1462" s="1" t="n">
        <v>0.00757</v>
      </c>
      <c r="F1462" s="1" t="n">
        <v>1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19</v>
      </c>
      <c r="B1463" s="1" t="n">
        <v>0</v>
      </c>
      <c r="C1463" s="1" t="n">
        <v>53.19</v>
      </c>
      <c r="D1463" s="1" t="n">
        <v>28.75</v>
      </c>
      <c r="E1463" s="1" t="n">
        <v>0.008</v>
      </c>
      <c r="F1463" s="1" t="n">
        <v>1.3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0</v>
      </c>
      <c r="B1464" s="1" t="n">
        <v>0</v>
      </c>
      <c r="C1464" s="1" t="n">
        <v>51.79</v>
      </c>
      <c r="D1464" s="1" t="n">
        <v>30.75</v>
      </c>
      <c r="E1464" s="1" t="n">
        <v>0.00757</v>
      </c>
      <c r="F1464" s="1" t="n">
        <v>1.3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1</v>
      </c>
      <c r="B1465" s="1" t="n">
        <v>0</v>
      </c>
      <c r="C1465" s="1" t="n">
        <v>50.38</v>
      </c>
      <c r="D1465" s="1" t="n">
        <v>32.25</v>
      </c>
      <c r="E1465" s="1" t="n">
        <v>0.008</v>
      </c>
      <c r="F1465" s="1" t="n">
        <v>1.3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2</v>
      </c>
      <c r="B1466" s="1" t="n">
        <v>0</v>
      </c>
      <c r="C1466" s="1" t="n">
        <v>49.67</v>
      </c>
      <c r="D1466" s="1" t="n">
        <v>33.75</v>
      </c>
      <c r="E1466" s="1" t="n">
        <v>0.00757</v>
      </c>
      <c r="F1466" s="1" t="n">
        <v>1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3</v>
      </c>
      <c r="B1467" s="1" t="n">
        <v>0</v>
      </c>
      <c r="C1467" s="1" t="n">
        <v>48.96</v>
      </c>
      <c r="D1467" s="1" t="n">
        <v>35.75</v>
      </c>
      <c r="E1467" s="1" t="n">
        <v>0.00757</v>
      </c>
      <c r="F1467" s="1" t="n">
        <v>1.3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4</v>
      </c>
      <c r="B1468" s="1" t="n">
        <v>0</v>
      </c>
      <c r="C1468" s="1" t="n">
        <v>47.53</v>
      </c>
      <c r="D1468" s="1" t="n">
        <v>35.25</v>
      </c>
      <c r="E1468" s="1" t="n">
        <v>0.00757</v>
      </c>
      <c r="F1468" s="1" t="n">
        <v>1.3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5</v>
      </c>
      <c r="B1469" s="1" t="n">
        <v>0</v>
      </c>
      <c r="C1469" s="1" t="n">
        <v>46.82</v>
      </c>
      <c r="D1469" s="1" t="n">
        <v>37.25</v>
      </c>
      <c r="E1469" s="1" t="n">
        <v>0.00757</v>
      </c>
      <c r="F1469" s="1" t="n">
        <v>1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6</v>
      </c>
      <c r="B1470" s="1" t="n">
        <v>0</v>
      </c>
      <c r="C1470" s="1" t="n">
        <v>46.1</v>
      </c>
      <c r="D1470" s="1" t="n">
        <v>38.75</v>
      </c>
      <c r="E1470" s="1" t="n">
        <v>0.00757</v>
      </c>
      <c r="F1470" s="1" t="n">
        <v>1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7</v>
      </c>
      <c r="B1471" s="1" t="n">
        <v>0</v>
      </c>
      <c r="C1471" s="1" t="n">
        <v>45.38</v>
      </c>
      <c r="D1471" s="1" t="n">
        <v>39.75</v>
      </c>
      <c r="E1471" s="1" t="n">
        <v>0.00757</v>
      </c>
      <c r="F1471" s="1" t="n">
        <v>1.3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8</v>
      </c>
      <c r="B1472" s="1" t="n">
        <v>0</v>
      </c>
      <c r="C1472" s="1" t="n">
        <v>44.65</v>
      </c>
      <c r="D1472" s="1" t="n">
        <v>43.25</v>
      </c>
      <c r="E1472" s="1" t="n">
        <v>0.00757</v>
      </c>
      <c r="F1472" s="1" t="n">
        <v>1.3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29</v>
      </c>
      <c r="B1473" s="1" t="n">
        <v>0</v>
      </c>
      <c r="C1473" s="1" t="n">
        <v>43.92</v>
      </c>
      <c r="D1473" s="1" t="n">
        <v>42.25</v>
      </c>
      <c r="E1473" s="1" t="n">
        <v>0.00757</v>
      </c>
      <c r="F1473" s="1" t="n">
        <v>1.3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0</v>
      </c>
      <c r="B1474" s="1" t="n">
        <v>0</v>
      </c>
      <c r="C1474" s="1" t="n">
        <v>43.19</v>
      </c>
      <c r="D1474" s="1" t="n">
        <v>41.75</v>
      </c>
      <c r="E1474" s="1" t="n">
        <v>0.00757</v>
      </c>
      <c r="F1474" s="1" t="n">
        <v>1.3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1</v>
      </c>
      <c r="B1475" s="1" t="n">
        <v>0</v>
      </c>
      <c r="C1475" s="1" t="n">
        <v>43.19</v>
      </c>
      <c r="D1475" s="1" t="n">
        <v>41.75</v>
      </c>
      <c r="E1475" s="1" t="n">
        <v>0.00757</v>
      </c>
      <c r="F1475" s="1" t="n">
        <v>1.3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2</v>
      </c>
      <c r="B1476" s="1" t="n">
        <v>0</v>
      </c>
      <c r="C1476" s="1" t="n">
        <v>43.19</v>
      </c>
      <c r="D1476" s="1" t="n">
        <v>42.25</v>
      </c>
      <c r="E1476" s="1" t="n">
        <v>0.00757</v>
      </c>
      <c r="F1476" s="1" t="n">
        <v>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3</v>
      </c>
      <c r="B1477" s="1" t="n">
        <v>0</v>
      </c>
      <c r="C1477" s="1" t="n">
        <v>42.46</v>
      </c>
      <c r="D1477" s="1" t="n">
        <v>41.25</v>
      </c>
      <c r="E1477" s="1" t="n">
        <v>0.00757</v>
      </c>
      <c r="F1477" s="1" t="n">
        <v>1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4</v>
      </c>
      <c r="B1478" s="1" t="n">
        <v>0</v>
      </c>
      <c r="C1478" s="1" t="n">
        <v>42.46</v>
      </c>
      <c r="D1478" s="1" t="n">
        <v>42.25</v>
      </c>
      <c r="E1478" s="1" t="n">
        <v>0.00757</v>
      </c>
      <c r="F1478" s="1" t="n">
        <v>1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5</v>
      </c>
      <c r="B1479" s="1" t="n">
        <v>0</v>
      </c>
      <c r="C1479" s="1" t="n">
        <v>42.46</v>
      </c>
      <c r="D1479" s="1" t="n">
        <v>41.75</v>
      </c>
      <c r="E1479" s="1" t="n">
        <v>0.00757</v>
      </c>
      <c r="F1479" s="1" t="n">
        <v>1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6</v>
      </c>
      <c r="B1480" s="1" t="n">
        <v>0</v>
      </c>
      <c r="C1480" s="1" t="n">
        <v>41.72</v>
      </c>
      <c r="D1480" s="1" t="n">
        <v>43.25</v>
      </c>
      <c r="E1480" s="1" t="n">
        <v>0.00757</v>
      </c>
      <c r="F1480" s="1" t="n">
        <v>1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7</v>
      </c>
      <c r="B1481" s="1" t="n">
        <v>0</v>
      </c>
      <c r="C1481" s="1" t="n">
        <v>40.97</v>
      </c>
      <c r="D1481" s="1" t="n">
        <v>43.75</v>
      </c>
      <c r="E1481" s="1" t="n">
        <v>0.00715</v>
      </c>
      <c r="F1481" s="1" t="n">
        <v>1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8</v>
      </c>
      <c r="B1482" s="1" t="n">
        <v>0</v>
      </c>
      <c r="C1482" s="1" t="n">
        <v>40.97</v>
      </c>
      <c r="D1482" s="1" t="n">
        <v>43.75</v>
      </c>
      <c r="E1482" s="1" t="n">
        <v>0.00757</v>
      </c>
      <c r="F1482" s="1" t="n">
        <v>1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39</v>
      </c>
      <c r="B1483" s="1" t="n">
        <v>0</v>
      </c>
      <c r="C1483" s="1" t="n">
        <v>40.23</v>
      </c>
      <c r="D1483" s="1" t="n">
        <v>45.75</v>
      </c>
      <c r="E1483" s="1" t="n">
        <v>0.00715</v>
      </c>
      <c r="F1483" s="1" t="n">
        <v>1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0</v>
      </c>
      <c r="B1484" s="1" t="n">
        <v>0</v>
      </c>
      <c r="C1484" s="1" t="n">
        <v>39.48</v>
      </c>
      <c r="D1484" s="1" t="n">
        <v>46.75</v>
      </c>
      <c r="E1484" s="1" t="n">
        <v>0.00757</v>
      </c>
      <c r="F1484" s="1" t="n">
        <v>1.3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1</v>
      </c>
      <c r="B1485" s="1" t="n">
        <v>0</v>
      </c>
      <c r="C1485" s="1" t="n">
        <v>39.48</v>
      </c>
      <c r="D1485" s="1" t="n">
        <v>46.75</v>
      </c>
      <c r="E1485" s="1" t="n">
        <v>0.00757</v>
      </c>
      <c r="F1485" s="1" t="n">
        <v>1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2</v>
      </c>
      <c r="B1486" s="1" t="n">
        <v>0</v>
      </c>
      <c r="C1486" s="1" t="n">
        <v>38.72</v>
      </c>
      <c r="D1486" s="1" t="n">
        <v>47.75</v>
      </c>
      <c r="E1486" s="1" t="n">
        <v>0.00715</v>
      </c>
      <c r="F1486" s="1" t="n">
        <v>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3</v>
      </c>
      <c r="B1487" s="1" t="n">
        <v>0</v>
      </c>
      <c r="C1487" s="1" t="n">
        <v>38.72</v>
      </c>
      <c r="D1487" s="1" t="n">
        <v>47.75</v>
      </c>
      <c r="E1487" s="1" t="n">
        <v>0.00715</v>
      </c>
      <c r="F1487" s="1" t="n">
        <v>1.3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4</v>
      </c>
      <c r="B1488" s="1" t="n">
        <v>0</v>
      </c>
      <c r="C1488" s="1" t="n">
        <v>38.72</v>
      </c>
      <c r="D1488" s="1" t="n">
        <v>48.25</v>
      </c>
      <c r="E1488" s="1" t="n">
        <v>0.00757</v>
      </c>
      <c r="F1488" s="1" t="n">
        <v>1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5</v>
      </c>
      <c r="B1489" s="1" t="n">
        <v>0</v>
      </c>
      <c r="C1489" s="1" t="n">
        <v>38.72</v>
      </c>
      <c r="D1489" s="1" t="n">
        <v>47.75</v>
      </c>
      <c r="E1489" s="1" t="n">
        <v>0.00715</v>
      </c>
      <c r="F1489" s="1" t="n">
        <v>1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6</v>
      </c>
      <c r="B1490" s="1" t="n">
        <v>0</v>
      </c>
      <c r="C1490" s="1" t="n">
        <v>37.97</v>
      </c>
      <c r="D1490" s="1" t="n">
        <v>48.75</v>
      </c>
      <c r="E1490" s="1" t="n">
        <v>0.00715</v>
      </c>
      <c r="F1490" s="1" t="n">
        <v>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7</v>
      </c>
      <c r="B1491" s="1" t="n">
        <v>0</v>
      </c>
      <c r="C1491" s="1" t="n">
        <v>37.97</v>
      </c>
      <c r="D1491" s="1" t="n">
        <v>48.75</v>
      </c>
      <c r="E1491" s="1" t="n">
        <v>0.00715</v>
      </c>
      <c r="F1491" s="1" t="n">
        <v>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8</v>
      </c>
      <c r="B1492" s="1" t="n">
        <v>0</v>
      </c>
      <c r="C1492" s="1" t="n">
        <v>37.2</v>
      </c>
      <c r="D1492" s="1" t="n">
        <v>49.25</v>
      </c>
      <c r="E1492" s="1" t="n">
        <v>0.00715</v>
      </c>
      <c r="F1492" s="1" t="n">
        <v>1.3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49</v>
      </c>
      <c r="B1493" s="1" t="n">
        <v>0</v>
      </c>
      <c r="C1493" s="1" t="n">
        <v>37.2</v>
      </c>
      <c r="D1493" s="1" t="n">
        <v>49.75</v>
      </c>
      <c r="E1493" s="1" t="n">
        <v>0.00715</v>
      </c>
      <c r="F1493" s="1" t="n">
        <v>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0</v>
      </c>
      <c r="B1494" s="1" t="n">
        <v>0</v>
      </c>
      <c r="C1494" s="1" t="n">
        <v>37.2</v>
      </c>
      <c r="D1494" s="1" t="n">
        <v>50.25</v>
      </c>
      <c r="E1494" s="1" t="n">
        <v>0.00715</v>
      </c>
      <c r="F1494" s="1" t="n">
        <v>1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1</v>
      </c>
      <c r="B1495" s="1" t="n">
        <v>0</v>
      </c>
      <c r="C1495" s="1" t="n">
        <v>36.43</v>
      </c>
      <c r="D1495" s="1" t="n">
        <v>52.25</v>
      </c>
      <c r="E1495" s="1" t="n">
        <v>0.00715</v>
      </c>
      <c r="F1495" s="1" t="n">
        <v>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2</v>
      </c>
      <c r="B1496" s="1" t="n">
        <v>0</v>
      </c>
      <c r="C1496" s="1" t="n">
        <v>36.43</v>
      </c>
      <c r="D1496" s="1" t="n">
        <v>53.25</v>
      </c>
      <c r="E1496" s="1" t="n">
        <v>0.00715</v>
      </c>
      <c r="F1496" s="1" t="n">
        <v>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3</v>
      </c>
      <c r="B1497" s="1" t="n">
        <v>0</v>
      </c>
      <c r="C1497" s="1" t="n">
        <v>36.43</v>
      </c>
      <c r="D1497" s="1" t="n">
        <v>52.75</v>
      </c>
      <c r="E1497" s="1" t="n">
        <v>0.00715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4</v>
      </c>
      <c r="B1498" s="1" t="n">
        <v>0</v>
      </c>
      <c r="C1498" s="1" t="n">
        <v>35.66</v>
      </c>
      <c r="D1498" s="1" t="n">
        <v>53.25</v>
      </c>
      <c r="E1498" s="1" t="n">
        <v>0.00715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5</v>
      </c>
      <c r="B1499" s="1" t="n">
        <v>0</v>
      </c>
      <c r="C1499" s="1" t="n">
        <v>34.88</v>
      </c>
      <c r="D1499" s="1" t="n">
        <v>54.25</v>
      </c>
      <c r="E1499" s="1" t="n">
        <v>0.00715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/>
      <c r="B1500" s="1" t="n">
        <f aca="false">AVERAGE(B1356:B1499)</f>
        <v>0</v>
      </c>
      <c r="C1500" s="1" t="n">
        <f aca="false">AVERAGE(C1356:C1499)</f>
        <v>40.6190972222222</v>
      </c>
      <c r="D1500" s="1" t="n">
        <f aca="false">AVERAGE(D1356:D1499)</f>
        <v>46.7222222222222</v>
      </c>
      <c r="E1500" s="1" t="n">
        <f aca="false">AVERAGE(E1356:E1499)</f>
        <v>0.00723277777777778</v>
      </c>
      <c r="F1500" s="1" t="n">
        <f aca="false">AVERAGE(F1356:F1499)</f>
        <v>11.9076388888889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6</v>
      </c>
      <c r="B1501" s="1" t="n">
        <v>0</v>
      </c>
      <c r="C1501" s="1" t="n">
        <v>34.88</v>
      </c>
      <c r="D1501" s="1" t="n">
        <v>55.25</v>
      </c>
      <c r="E1501" s="1" t="n">
        <v>0.00715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7</v>
      </c>
      <c r="B1502" s="1" t="n">
        <v>0</v>
      </c>
      <c r="C1502" s="1" t="n">
        <v>34.1</v>
      </c>
      <c r="D1502" s="1" t="n">
        <v>55.25</v>
      </c>
      <c r="E1502" s="1" t="n">
        <v>0.00715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58</v>
      </c>
      <c r="B1503" s="1" t="n">
        <v>0</v>
      </c>
      <c r="C1503" s="1" t="n">
        <v>34.1</v>
      </c>
      <c r="D1503" s="1" t="n">
        <v>56.25</v>
      </c>
      <c r="E1503" s="1" t="n">
        <v>0.00715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59</v>
      </c>
      <c r="B1504" s="1" t="n">
        <v>0</v>
      </c>
      <c r="C1504" s="1" t="n">
        <v>34.1</v>
      </c>
      <c r="D1504" s="1" t="n">
        <v>56.25</v>
      </c>
      <c r="E1504" s="1" t="n">
        <v>0.00715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0</v>
      </c>
      <c r="B1505" s="1" t="n">
        <v>0</v>
      </c>
      <c r="C1505" s="1" t="n">
        <v>34.1</v>
      </c>
      <c r="D1505" s="1" t="n">
        <v>57.75</v>
      </c>
      <c r="E1505" s="1" t="n">
        <v>0.00715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1</v>
      </c>
      <c r="B1506" s="1" t="n">
        <v>0</v>
      </c>
      <c r="C1506" s="1" t="n">
        <v>34.1</v>
      </c>
      <c r="D1506" s="1" t="n">
        <v>58.25</v>
      </c>
      <c r="E1506" s="1" t="n">
        <v>0.00715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2</v>
      </c>
      <c r="B1507" s="1" t="n">
        <v>0</v>
      </c>
      <c r="C1507" s="1" t="n">
        <v>33.31</v>
      </c>
      <c r="D1507" s="1" t="n">
        <v>56.75</v>
      </c>
      <c r="E1507" s="1" t="n">
        <v>0.00715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3</v>
      </c>
      <c r="B1508" s="1" t="n">
        <v>0</v>
      </c>
      <c r="C1508" s="1" t="n">
        <v>33.31</v>
      </c>
      <c r="D1508" s="1" t="n">
        <v>58.25</v>
      </c>
      <c r="E1508" s="1" t="n">
        <v>0.00715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4</v>
      </c>
      <c r="B1509" s="1" t="n">
        <v>0</v>
      </c>
      <c r="C1509" s="1" t="n">
        <v>32.52</v>
      </c>
      <c r="D1509" s="1" t="n">
        <v>59.25</v>
      </c>
      <c r="E1509" s="1" t="n">
        <v>0.00715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5</v>
      </c>
      <c r="B1510" s="1" t="n">
        <v>0</v>
      </c>
      <c r="C1510" s="1" t="n">
        <v>32.52</v>
      </c>
      <c r="D1510" s="1" t="n">
        <v>59.25</v>
      </c>
      <c r="E1510" s="1" t="n">
        <v>0.00715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6</v>
      </c>
      <c r="B1511" s="1" t="n">
        <v>0</v>
      </c>
      <c r="C1511" s="1" t="n">
        <v>31.72</v>
      </c>
      <c r="D1511" s="1" t="n">
        <v>60.25</v>
      </c>
      <c r="E1511" s="1" t="n">
        <v>0.00715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7</v>
      </c>
      <c r="B1512" s="1" t="n">
        <v>0</v>
      </c>
      <c r="C1512" s="1" t="n">
        <v>31.72</v>
      </c>
      <c r="D1512" s="1" t="n">
        <v>61.75</v>
      </c>
      <c r="E1512" s="1" t="n">
        <v>0.00715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68</v>
      </c>
      <c r="B1513" s="1" t="n">
        <v>0</v>
      </c>
      <c r="C1513" s="1" t="n">
        <v>31.72</v>
      </c>
      <c r="D1513" s="1" t="n">
        <v>61.75</v>
      </c>
      <c r="E1513" s="1" t="n">
        <v>0.00715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69</v>
      </c>
      <c r="B1514" s="1" t="n">
        <v>0</v>
      </c>
      <c r="C1514" s="1" t="n">
        <v>30.91</v>
      </c>
      <c r="D1514" s="1" t="n">
        <v>62.25</v>
      </c>
      <c r="E1514" s="1" t="n">
        <v>0.00715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0</v>
      </c>
      <c r="B1515" s="1" t="n">
        <v>0</v>
      </c>
      <c r="C1515" s="1" t="n">
        <v>30.91</v>
      </c>
      <c r="D1515" s="1" t="n">
        <v>61.75</v>
      </c>
      <c r="E1515" s="1" t="n">
        <v>0.00715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1</v>
      </c>
      <c r="B1516" s="1" t="n">
        <v>0</v>
      </c>
      <c r="C1516" s="1" t="n">
        <v>30.91</v>
      </c>
      <c r="D1516" s="1" t="n">
        <v>61.75</v>
      </c>
      <c r="E1516" s="1" t="n">
        <v>0.00715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2</v>
      </c>
      <c r="B1517" s="1" t="n">
        <v>0</v>
      </c>
      <c r="C1517" s="1" t="n">
        <v>30.91</v>
      </c>
      <c r="D1517" s="1" t="n">
        <v>62.75</v>
      </c>
      <c r="E1517" s="1" t="n">
        <v>0.00715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3</v>
      </c>
      <c r="B1518" s="1" t="n">
        <v>0</v>
      </c>
      <c r="C1518" s="1" t="n">
        <v>30.1</v>
      </c>
      <c r="D1518" s="1" t="n">
        <v>64.25</v>
      </c>
      <c r="E1518" s="1" t="n">
        <v>0.00672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4</v>
      </c>
      <c r="B1519" s="1" t="n">
        <v>0</v>
      </c>
      <c r="C1519" s="1" t="n">
        <v>30.1</v>
      </c>
      <c r="D1519" s="1" t="n">
        <v>64.25</v>
      </c>
      <c r="E1519" s="1" t="n">
        <v>0.00672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5</v>
      </c>
      <c r="B1520" s="1" t="n">
        <v>0</v>
      </c>
      <c r="C1520" s="1" t="n">
        <v>30.1</v>
      </c>
      <c r="D1520" s="1" t="n">
        <v>62.75</v>
      </c>
      <c r="E1520" s="1" t="n">
        <v>0.00672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6</v>
      </c>
      <c r="B1521" s="1" t="n">
        <v>0</v>
      </c>
      <c r="C1521" s="1" t="n">
        <v>30.1</v>
      </c>
      <c r="D1521" s="1" t="n">
        <v>62.75</v>
      </c>
      <c r="E1521" s="1" t="n">
        <v>0.00672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7</v>
      </c>
      <c r="B1522" s="1" t="n">
        <v>0</v>
      </c>
      <c r="C1522" s="1" t="n">
        <v>30.1</v>
      </c>
      <c r="D1522" s="1" t="n">
        <v>63.25</v>
      </c>
      <c r="E1522" s="1" t="n">
        <v>0.00672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78</v>
      </c>
      <c r="B1523" s="1" t="n">
        <v>0</v>
      </c>
      <c r="C1523" s="1" t="n">
        <v>30.1</v>
      </c>
      <c r="D1523" s="1" t="n">
        <v>65.75</v>
      </c>
      <c r="E1523" s="1" t="n">
        <v>0.00672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79</v>
      </c>
      <c r="B1524" s="1" t="n">
        <v>0</v>
      </c>
      <c r="C1524" s="1" t="n">
        <v>29.28</v>
      </c>
      <c r="D1524" s="1" t="n">
        <v>65.25</v>
      </c>
      <c r="E1524" s="1" t="n">
        <v>0.00672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0</v>
      </c>
      <c r="B1525" s="1" t="n">
        <v>0</v>
      </c>
      <c r="C1525" s="1" t="n">
        <v>29.28</v>
      </c>
      <c r="D1525" s="1" t="n">
        <v>65.25</v>
      </c>
      <c r="E1525" s="1" t="n">
        <v>0.00672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1</v>
      </c>
      <c r="B1526" s="1" t="n">
        <v>0</v>
      </c>
      <c r="C1526" s="1" t="n">
        <v>29.28</v>
      </c>
      <c r="D1526" s="1" t="n">
        <v>66.25</v>
      </c>
      <c r="E1526" s="1" t="n">
        <v>0.00672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2</v>
      </c>
      <c r="B1527" s="1" t="n">
        <v>0</v>
      </c>
      <c r="C1527" s="1" t="n">
        <v>29.28</v>
      </c>
      <c r="D1527" s="1" t="n">
        <v>66.75</v>
      </c>
      <c r="E1527" s="1" t="n">
        <v>0.00715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3</v>
      </c>
      <c r="B1528" s="1" t="n">
        <v>0</v>
      </c>
      <c r="C1528" s="1" t="n">
        <v>28.45</v>
      </c>
      <c r="D1528" s="1" t="n">
        <v>66.25</v>
      </c>
      <c r="E1528" s="1" t="n">
        <v>0.00672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4</v>
      </c>
      <c r="B1529" s="1" t="n">
        <v>0</v>
      </c>
      <c r="C1529" s="1" t="n">
        <v>28.45</v>
      </c>
      <c r="D1529" s="1" t="n">
        <v>67.25</v>
      </c>
      <c r="E1529" s="1" t="n">
        <v>0.00672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5</v>
      </c>
      <c r="B1530" s="1" t="n">
        <v>0</v>
      </c>
      <c r="C1530" s="1" t="n">
        <v>28.45</v>
      </c>
      <c r="D1530" s="1" t="n">
        <v>67.75</v>
      </c>
      <c r="E1530" s="1" t="n">
        <v>0.00672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6</v>
      </c>
      <c r="B1531" s="1" t="n">
        <v>0</v>
      </c>
      <c r="C1531" s="1" t="n">
        <v>28.45</v>
      </c>
      <c r="D1531" s="1" t="n">
        <v>68.25</v>
      </c>
      <c r="E1531" s="1" t="n">
        <v>0.00672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7</v>
      </c>
      <c r="B1532" s="1" t="n">
        <v>0</v>
      </c>
      <c r="C1532" s="1" t="n">
        <v>27.62</v>
      </c>
      <c r="D1532" s="1" t="n">
        <v>67.75</v>
      </c>
      <c r="E1532" s="1" t="n">
        <v>0.00672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8</v>
      </c>
      <c r="B1533" s="1" t="n">
        <v>0</v>
      </c>
      <c r="C1533" s="1" t="n">
        <v>27.62</v>
      </c>
      <c r="D1533" s="1" t="n">
        <v>69.75</v>
      </c>
      <c r="E1533" s="1" t="n">
        <v>0.00672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89</v>
      </c>
      <c r="B1534" s="1" t="n">
        <v>0</v>
      </c>
      <c r="C1534" s="1" t="n">
        <v>27.62</v>
      </c>
      <c r="D1534" s="1" t="n">
        <v>70.25</v>
      </c>
      <c r="E1534" s="1" t="n">
        <v>0.00672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0</v>
      </c>
      <c r="B1535" s="1" t="n">
        <v>0</v>
      </c>
      <c r="C1535" s="1" t="n">
        <v>27.62</v>
      </c>
      <c r="D1535" s="1" t="n">
        <v>69.75</v>
      </c>
      <c r="E1535" s="1" t="n">
        <v>0.00672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1</v>
      </c>
      <c r="B1536" s="1" t="n">
        <v>0</v>
      </c>
      <c r="C1536" s="1" t="n">
        <v>27.62</v>
      </c>
      <c r="D1536" s="1" t="n">
        <v>69.25</v>
      </c>
      <c r="E1536" s="1" t="n">
        <v>0.00672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2</v>
      </c>
      <c r="B1537" s="1" t="n">
        <v>0</v>
      </c>
      <c r="C1537" s="1" t="n">
        <v>27.62</v>
      </c>
      <c r="D1537" s="1" t="n">
        <v>69.25</v>
      </c>
      <c r="E1537" s="1" t="n">
        <v>0.00672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3</v>
      </c>
      <c r="B1538" s="1" t="n">
        <v>0</v>
      </c>
      <c r="C1538" s="1" t="n">
        <v>27.62</v>
      </c>
      <c r="D1538" s="1" t="n">
        <v>68.75</v>
      </c>
      <c r="E1538" s="1" t="n">
        <v>0.00672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4</v>
      </c>
      <c r="B1539" s="1" t="n">
        <v>0</v>
      </c>
      <c r="C1539" s="1" t="n">
        <v>27.62</v>
      </c>
      <c r="D1539" s="1" t="n">
        <v>68.25</v>
      </c>
      <c r="E1539" s="1" t="n">
        <v>0.00672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5</v>
      </c>
      <c r="B1540" s="1" t="n">
        <v>0</v>
      </c>
      <c r="C1540" s="1" t="n">
        <v>27.62</v>
      </c>
      <c r="D1540" s="1" t="n">
        <v>68.75</v>
      </c>
      <c r="E1540" s="1" t="n">
        <v>0.00672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6</v>
      </c>
      <c r="B1541" s="1" t="n">
        <v>0</v>
      </c>
      <c r="C1541" s="1" t="n">
        <v>27.62</v>
      </c>
      <c r="D1541" s="1" t="n">
        <v>69.25</v>
      </c>
      <c r="E1541" s="1" t="n">
        <v>0.00672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7</v>
      </c>
      <c r="B1542" s="1" t="n">
        <v>0</v>
      </c>
      <c r="C1542" s="1" t="n">
        <v>27.62</v>
      </c>
      <c r="D1542" s="1" t="n">
        <v>69.75</v>
      </c>
      <c r="E1542" s="1" t="n">
        <v>0.00672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8</v>
      </c>
      <c r="B1543" s="1" t="n">
        <v>0</v>
      </c>
      <c r="C1543" s="1" t="n">
        <v>26.77</v>
      </c>
      <c r="D1543" s="1" t="n">
        <v>70.75</v>
      </c>
      <c r="E1543" s="1" t="n">
        <v>0.00672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599</v>
      </c>
      <c r="B1544" s="1" t="n">
        <v>0</v>
      </c>
      <c r="C1544" s="1" t="n">
        <v>26.77</v>
      </c>
      <c r="D1544" s="1" t="n">
        <v>71.75</v>
      </c>
      <c r="E1544" s="1" t="n">
        <v>0.00672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0</v>
      </c>
      <c r="B1545" s="1" t="n">
        <v>0</v>
      </c>
      <c r="C1545" s="1" t="n">
        <v>26.77</v>
      </c>
      <c r="D1545" s="1" t="n">
        <v>72.25</v>
      </c>
      <c r="E1545" s="1" t="n">
        <v>0.00672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1</v>
      </c>
      <c r="B1546" s="1" t="n">
        <v>0</v>
      </c>
      <c r="C1546" s="1" t="n">
        <v>26.77</v>
      </c>
      <c r="D1546" s="1" t="n">
        <v>72.25</v>
      </c>
      <c r="E1546" s="1" t="n">
        <v>0.00672</v>
      </c>
      <c r="F1546" s="1" t="n">
        <v>6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2</v>
      </c>
      <c r="B1547" s="1" t="n">
        <v>0</v>
      </c>
      <c r="C1547" s="1" t="n">
        <v>26.77</v>
      </c>
      <c r="D1547" s="1" t="n">
        <v>71.25</v>
      </c>
      <c r="E1547" s="1" t="n">
        <v>0.00672</v>
      </c>
      <c r="F1547" s="1" t="n">
        <v>1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3</v>
      </c>
      <c r="B1548" s="1" t="n">
        <v>0</v>
      </c>
      <c r="C1548" s="1" t="n">
        <v>26.77</v>
      </c>
      <c r="D1548" s="1" t="n">
        <v>71.25</v>
      </c>
      <c r="E1548" s="1" t="n">
        <v>0.00672</v>
      </c>
      <c r="F1548" s="1" t="n">
        <v>13.8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4</v>
      </c>
      <c r="B1549" s="1" t="n">
        <v>0</v>
      </c>
      <c r="C1549" s="1" t="n">
        <v>26.77</v>
      </c>
      <c r="D1549" s="1" t="n">
        <v>72.25</v>
      </c>
      <c r="E1549" s="1" t="n">
        <v>0.00672</v>
      </c>
      <c r="F1549" s="1" t="n">
        <v>18.8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5</v>
      </c>
      <c r="B1550" s="1" t="n">
        <v>0</v>
      </c>
      <c r="C1550" s="1" t="n">
        <v>27.62</v>
      </c>
      <c r="D1550" s="1" t="n">
        <v>72.25</v>
      </c>
      <c r="E1550" s="1" t="n">
        <v>0.00672</v>
      </c>
      <c r="F1550" s="1" t="n">
        <v>2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6</v>
      </c>
      <c r="B1551" s="1" t="n">
        <v>0</v>
      </c>
      <c r="C1551" s="1" t="n">
        <v>28.45</v>
      </c>
      <c r="D1551" s="1" t="n">
        <v>70.25</v>
      </c>
      <c r="E1551" s="1" t="n">
        <v>0.00672</v>
      </c>
      <c r="F1551" s="1" t="n">
        <v>23.8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7</v>
      </c>
      <c r="B1552" s="1" t="n">
        <v>0</v>
      </c>
      <c r="C1552" s="1" t="n">
        <v>30.1</v>
      </c>
      <c r="D1552" s="1" t="n">
        <v>69.25</v>
      </c>
      <c r="E1552" s="1" t="n">
        <v>0.00672</v>
      </c>
      <c r="F1552" s="1" t="n">
        <v>23.8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8</v>
      </c>
      <c r="B1553" s="1" t="n">
        <v>0</v>
      </c>
      <c r="C1553" s="1" t="n">
        <v>30.91</v>
      </c>
      <c r="D1553" s="1" t="n">
        <v>68.25</v>
      </c>
      <c r="E1553" s="1" t="n">
        <v>0.00672</v>
      </c>
      <c r="F1553" s="1" t="n">
        <v>26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09</v>
      </c>
      <c r="B1554" s="1" t="n">
        <v>0</v>
      </c>
      <c r="C1554" s="1" t="n">
        <v>31.72</v>
      </c>
      <c r="D1554" s="1" t="n">
        <v>66.25</v>
      </c>
      <c r="E1554" s="1" t="n">
        <v>0.00672</v>
      </c>
      <c r="F1554" s="1" t="n">
        <v>26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0</v>
      </c>
      <c r="B1555" s="1" t="n">
        <v>0</v>
      </c>
      <c r="C1555" s="1" t="n">
        <v>34.1</v>
      </c>
      <c r="D1555" s="1" t="n">
        <v>62.25</v>
      </c>
      <c r="E1555" s="1" t="n">
        <v>0.00715</v>
      </c>
      <c r="F1555" s="1" t="n">
        <v>28.8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1</v>
      </c>
      <c r="B1556" s="1" t="n">
        <v>0</v>
      </c>
      <c r="C1556" s="1" t="n">
        <v>34.88</v>
      </c>
      <c r="D1556" s="1" t="n">
        <v>60.25</v>
      </c>
      <c r="E1556" s="1" t="n">
        <v>0.00672</v>
      </c>
      <c r="F1556" s="1" t="n">
        <v>28.8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2</v>
      </c>
      <c r="B1557" s="1" t="n">
        <v>0</v>
      </c>
      <c r="C1557" s="1" t="n">
        <v>37.2</v>
      </c>
      <c r="D1557" s="1" t="n">
        <v>58.25</v>
      </c>
      <c r="E1557" s="1" t="n">
        <v>0.00672</v>
      </c>
      <c r="F1557" s="1" t="n">
        <v>3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3</v>
      </c>
      <c r="B1558" s="1" t="n">
        <v>0</v>
      </c>
      <c r="C1558" s="1" t="n">
        <v>39.48</v>
      </c>
      <c r="D1558" s="1" t="n">
        <v>55.75</v>
      </c>
      <c r="E1558" s="1" t="n">
        <v>0.00672</v>
      </c>
      <c r="F1558" s="1" t="n">
        <v>3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4</v>
      </c>
      <c r="B1559" s="1" t="n">
        <v>0</v>
      </c>
      <c r="C1559" s="1" t="n">
        <v>42.46</v>
      </c>
      <c r="D1559" s="1" t="n">
        <v>55.75</v>
      </c>
      <c r="E1559" s="1" t="n">
        <v>0.00672</v>
      </c>
      <c r="F1559" s="1" t="n">
        <v>3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5</v>
      </c>
      <c r="B1560" s="1" t="n">
        <v>0</v>
      </c>
      <c r="C1560" s="1" t="n">
        <v>45.38</v>
      </c>
      <c r="D1560" s="1" t="n">
        <v>50.75</v>
      </c>
      <c r="E1560" s="1" t="n">
        <v>0.00715</v>
      </c>
      <c r="F1560" s="1" t="n">
        <v>3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6</v>
      </c>
      <c r="B1561" s="1" t="n">
        <v>0</v>
      </c>
      <c r="C1561" s="1" t="n">
        <v>48.96</v>
      </c>
      <c r="D1561" s="1" t="n">
        <v>47.25</v>
      </c>
      <c r="E1561" s="1" t="n">
        <v>0.00715</v>
      </c>
      <c r="F1561" s="1" t="n">
        <v>3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7</v>
      </c>
      <c r="B1562" s="1" t="n">
        <v>0</v>
      </c>
      <c r="C1562" s="1" t="n">
        <v>52.49</v>
      </c>
      <c r="D1562" s="1" t="n">
        <v>42.75</v>
      </c>
      <c r="E1562" s="1" t="n">
        <v>0.00715</v>
      </c>
      <c r="F1562" s="1" t="n">
        <v>33.8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8</v>
      </c>
      <c r="B1563" s="1" t="n">
        <v>0</v>
      </c>
      <c r="C1563" s="1" t="n">
        <v>54.58</v>
      </c>
      <c r="D1563" s="1" t="n">
        <v>40.25</v>
      </c>
      <c r="E1563" s="1" t="n">
        <v>0.00715</v>
      </c>
      <c r="F1563" s="1" t="n">
        <v>33.8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19</v>
      </c>
      <c r="B1564" s="1" t="n">
        <v>0</v>
      </c>
      <c r="C1564" s="1" t="n">
        <v>55.97</v>
      </c>
      <c r="D1564" s="1" t="n">
        <v>39.75</v>
      </c>
      <c r="E1564" s="1" t="n">
        <v>0.00715</v>
      </c>
      <c r="F1564" s="1" t="n">
        <v>33.8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0</v>
      </c>
      <c r="B1565" s="1" t="n">
        <v>0</v>
      </c>
      <c r="C1565" s="1" t="n">
        <v>56.66</v>
      </c>
      <c r="D1565" s="1" t="n">
        <v>39.25</v>
      </c>
      <c r="E1565" s="1" t="n">
        <v>0.00715</v>
      </c>
      <c r="F1565" s="1" t="n">
        <v>33.8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1</v>
      </c>
      <c r="B1566" s="1" t="n">
        <v>0</v>
      </c>
      <c r="C1566" s="1" t="n">
        <v>57.35</v>
      </c>
      <c r="D1566" s="1" t="n">
        <v>38.25</v>
      </c>
      <c r="E1566" s="1" t="n">
        <v>0.00715</v>
      </c>
      <c r="F1566" s="1" t="n">
        <v>36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2</v>
      </c>
      <c r="B1567" s="1" t="n">
        <v>0</v>
      </c>
      <c r="C1567" s="1" t="n">
        <v>57.35</v>
      </c>
      <c r="D1567" s="1" t="n">
        <v>38.75</v>
      </c>
      <c r="E1567" s="1" t="n">
        <v>0.00715</v>
      </c>
      <c r="F1567" s="1" t="n">
        <v>33.8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3</v>
      </c>
      <c r="B1568" s="1" t="n">
        <v>0</v>
      </c>
      <c r="C1568" s="1" t="n">
        <v>58.04</v>
      </c>
      <c r="D1568" s="1" t="n">
        <v>38.25</v>
      </c>
      <c r="E1568" s="1" t="n">
        <v>0.00715</v>
      </c>
      <c r="F1568" s="1" t="n">
        <v>33.8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4</v>
      </c>
      <c r="B1569" s="1" t="n">
        <v>0</v>
      </c>
      <c r="C1569" s="1" t="n">
        <v>58.73</v>
      </c>
      <c r="D1569" s="1" t="n">
        <v>37.25</v>
      </c>
      <c r="E1569" s="1" t="n">
        <v>0.00715</v>
      </c>
      <c r="F1569" s="1" t="n">
        <v>33.8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5</v>
      </c>
      <c r="B1570" s="1" t="n">
        <v>0</v>
      </c>
      <c r="C1570" s="1" t="n">
        <v>58.73</v>
      </c>
      <c r="D1570" s="1" t="n">
        <v>36.25</v>
      </c>
      <c r="E1570" s="1" t="n">
        <v>0.00715</v>
      </c>
      <c r="F1570" s="1" t="n">
        <v>33.8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6</v>
      </c>
      <c r="B1571" s="1" t="n">
        <v>0</v>
      </c>
      <c r="C1571" s="1" t="n">
        <v>58.73</v>
      </c>
      <c r="D1571" s="1" t="n">
        <v>35.75</v>
      </c>
      <c r="E1571" s="1" t="n">
        <v>0.00715</v>
      </c>
      <c r="F1571" s="1" t="n">
        <v>31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7</v>
      </c>
      <c r="B1572" s="1" t="n">
        <v>0</v>
      </c>
      <c r="C1572" s="1" t="n">
        <v>59.42</v>
      </c>
      <c r="D1572" s="1" t="n">
        <v>35.75</v>
      </c>
      <c r="E1572" s="1" t="n">
        <v>0.00757</v>
      </c>
      <c r="F1572" s="1" t="n">
        <v>3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8</v>
      </c>
      <c r="B1573" s="1" t="n">
        <v>0</v>
      </c>
      <c r="C1573" s="1" t="n">
        <v>59.42</v>
      </c>
      <c r="D1573" s="1" t="n">
        <v>34.75</v>
      </c>
      <c r="E1573" s="1" t="n">
        <v>0.00715</v>
      </c>
      <c r="F1573" s="1" t="n">
        <v>33.8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29</v>
      </c>
      <c r="B1574" s="1" t="n">
        <v>0</v>
      </c>
      <c r="C1574" s="1" t="n">
        <v>60.11</v>
      </c>
      <c r="D1574" s="1" t="n">
        <v>33.75</v>
      </c>
      <c r="E1574" s="1" t="n">
        <v>0.00715</v>
      </c>
      <c r="F1574" s="1" t="n">
        <v>36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0</v>
      </c>
      <c r="B1575" s="1" t="n">
        <v>0</v>
      </c>
      <c r="C1575" s="1" t="n">
        <v>60.8</v>
      </c>
      <c r="D1575" s="1" t="n">
        <v>33.75</v>
      </c>
      <c r="E1575" s="1" t="n">
        <v>0.00757</v>
      </c>
      <c r="F1575" s="1" t="n">
        <v>33.8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1</v>
      </c>
      <c r="B1576" s="1" t="n">
        <v>0</v>
      </c>
      <c r="C1576" s="1" t="n">
        <v>60.8</v>
      </c>
      <c r="D1576" s="1" t="n">
        <v>33.25</v>
      </c>
      <c r="E1576" s="1" t="n">
        <v>0.00757</v>
      </c>
      <c r="F1576" s="1" t="n">
        <v>33.8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2</v>
      </c>
      <c r="B1577" s="1" t="n">
        <v>0</v>
      </c>
      <c r="C1577" s="1" t="n">
        <v>60.8</v>
      </c>
      <c r="D1577" s="1" t="n">
        <v>31.75</v>
      </c>
      <c r="E1577" s="1" t="n">
        <v>0.00757</v>
      </c>
      <c r="F1577" s="1" t="n">
        <v>31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3</v>
      </c>
      <c r="B1578" s="1" t="n">
        <v>0</v>
      </c>
      <c r="C1578" s="1" t="n">
        <v>61.48</v>
      </c>
      <c r="D1578" s="1" t="n">
        <v>30.75</v>
      </c>
      <c r="E1578" s="1" t="n">
        <v>0.00757</v>
      </c>
      <c r="F1578" s="1" t="n">
        <v>31.3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4</v>
      </c>
      <c r="B1579" s="1" t="n">
        <v>0</v>
      </c>
      <c r="C1579" s="1" t="n">
        <v>61.48</v>
      </c>
      <c r="D1579" s="1" t="n">
        <v>29.75</v>
      </c>
      <c r="E1579" s="1" t="n">
        <v>0.00757</v>
      </c>
      <c r="F1579" s="1" t="n">
        <v>31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5</v>
      </c>
      <c r="B1580" s="1" t="n">
        <v>0</v>
      </c>
      <c r="C1580" s="1" t="n">
        <v>62.17</v>
      </c>
      <c r="D1580" s="1" t="n">
        <v>30.25</v>
      </c>
      <c r="E1580" s="1" t="n">
        <v>0.00757</v>
      </c>
      <c r="F1580" s="1" t="n">
        <v>33.8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6</v>
      </c>
      <c r="B1581" s="1" t="n">
        <v>0</v>
      </c>
      <c r="C1581" s="1" t="n">
        <v>62.17</v>
      </c>
      <c r="D1581" s="1" t="n">
        <v>29.75</v>
      </c>
      <c r="E1581" s="1" t="n">
        <v>0.00757</v>
      </c>
      <c r="F1581" s="1" t="n">
        <v>33.8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7</v>
      </c>
      <c r="B1582" s="1" t="n">
        <v>0</v>
      </c>
      <c r="C1582" s="1" t="n">
        <v>62.17</v>
      </c>
      <c r="D1582" s="1" t="n">
        <v>29.75</v>
      </c>
      <c r="E1582" s="1" t="n">
        <v>0.00757</v>
      </c>
      <c r="F1582" s="1" t="n">
        <v>3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8</v>
      </c>
      <c r="B1583" s="1" t="n">
        <v>0</v>
      </c>
      <c r="C1583" s="1" t="n">
        <v>62.17</v>
      </c>
      <c r="D1583" s="1" t="n">
        <v>29.25</v>
      </c>
      <c r="E1583" s="1" t="n">
        <v>0.00757</v>
      </c>
      <c r="F1583" s="1" t="n">
        <v>31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39</v>
      </c>
      <c r="B1584" s="1" t="n">
        <v>0</v>
      </c>
      <c r="C1584" s="1" t="n">
        <v>62.17</v>
      </c>
      <c r="D1584" s="1" t="n">
        <v>29.25</v>
      </c>
      <c r="E1584" s="1" t="n">
        <v>0.00842</v>
      </c>
      <c r="F1584" s="1" t="n">
        <v>31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0</v>
      </c>
      <c r="B1585" s="1" t="n">
        <v>0</v>
      </c>
      <c r="C1585" s="1" t="n">
        <v>62.17</v>
      </c>
      <c r="D1585" s="1" t="n">
        <v>29.25</v>
      </c>
      <c r="E1585" s="1" t="n">
        <v>0.00757</v>
      </c>
      <c r="F1585" s="1" t="n">
        <v>31.3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1</v>
      </c>
      <c r="B1586" s="1" t="n">
        <v>0</v>
      </c>
      <c r="C1586" s="1" t="n">
        <v>62.85</v>
      </c>
      <c r="D1586" s="1" t="n">
        <v>29.25</v>
      </c>
      <c r="E1586" s="1" t="n">
        <v>0.00715</v>
      </c>
      <c r="F1586" s="1" t="n">
        <v>28.8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2</v>
      </c>
      <c r="B1587" s="1" t="n">
        <v>0</v>
      </c>
      <c r="C1587" s="1" t="n">
        <v>62.85</v>
      </c>
      <c r="D1587" s="1" t="n">
        <v>28.75</v>
      </c>
      <c r="E1587" s="1" t="n">
        <v>0.00757</v>
      </c>
      <c r="F1587" s="1" t="n">
        <v>28.8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3</v>
      </c>
      <c r="B1588" s="1" t="n">
        <v>0</v>
      </c>
      <c r="C1588" s="1" t="n">
        <v>62.85</v>
      </c>
      <c r="D1588" s="1" t="n">
        <v>28.25</v>
      </c>
      <c r="E1588" s="1" t="n">
        <v>0.00757</v>
      </c>
      <c r="F1588" s="1" t="n">
        <v>28.8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4</v>
      </c>
      <c r="B1589" s="1" t="n">
        <v>0</v>
      </c>
      <c r="C1589" s="1" t="n">
        <v>62.85</v>
      </c>
      <c r="D1589" s="1" t="n">
        <v>28.75</v>
      </c>
      <c r="E1589" s="1" t="n">
        <v>0.00715</v>
      </c>
      <c r="F1589" s="1" t="n">
        <v>28.8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5</v>
      </c>
      <c r="B1590" s="1" t="n">
        <v>0</v>
      </c>
      <c r="C1590" s="1" t="n">
        <v>62.85</v>
      </c>
      <c r="D1590" s="1" t="n">
        <v>28.75</v>
      </c>
      <c r="E1590" s="1" t="n">
        <v>0.00757</v>
      </c>
      <c r="F1590" s="1" t="n">
        <v>28.8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6</v>
      </c>
      <c r="B1591" s="1" t="n">
        <v>0</v>
      </c>
      <c r="C1591" s="1" t="n">
        <v>62.85</v>
      </c>
      <c r="D1591" s="1" t="n">
        <v>28.25</v>
      </c>
      <c r="E1591" s="1" t="n">
        <v>0.00757</v>
      </c>
      <c r="F1591" s="1" t="n">
        <v>28.8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7</v>
      </c>
      <c r="B1592" s="1" t="n">
        <v>0</v>
      </c>
      <c r="C1592" s="1" t="n">
        <v>62.85</v>
      </c>
      <c r="D1592" s="1" t="n">
        <v>28.75</v>
      </c>
      <c r="E1592" s="1" t="n">
        <v>0.00757</v>
      </c>
      <c r="F1592" s="1" t="n">
        <v>28.8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8</v>
      </c>
      <c r="B1593" s="1" t="n">
        <v>0</v>
      </c>
      <c r="C1593" s="1" t="n">
        <v>62.85</v>
      </c>
      <c r="D1593" s="1" t="n">
        <v>28.75</v>
      </c>
      <c r="E1593" s="1" t="n">
        <v>0.00757</v>
      </c>
      <c r="F1593" s="1" t="n">
        <v>28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49</v>
      </c>
      <c r="B1594" s="1" t="n">
        <v>0</v>
      </c>
      <c r="C1594" s="1" t="n">
        <v>62.85</v>
      </c>
      <c r="D1594" s="1" t="n">
        <v>28.75</v>
      </c>
      <c r="E1594" s="1" t="n">
        <v>0.00757</v>
      </c>
      <c r="F1594" s="1" t="n">
        <v>28.8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0</v>
      </c>
      <c r="B1595" s="1" t="n">
        <v>0</v>
      </c>
      <c r="C1595" s="1" t="n">
        <v>62.85</v>
      </c>
      <c r="D1595" s="1" t="n">
        <v>28.75</v>
      </c>
      <c r="E1595" s="1" t="n">
        <v>0.00757</v>
      </c>
      <c r="F1595" s="1" t="n">
        <v>26.3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1</v>
      </c>
      <c r="B1596" s="1" t="n">
        <v>0</v>
      </c>
      <c r="C1596" s="1" t="n">
        <v>62.17</v>
      </c>
      <c r="D1596" s="1" t="n">
        <v>28.75</v>
      </c>
      <c r="E1596" s="1" t="n">
        <v>0.00757</v>
      </c>
      <c r="F1596" s="1" t="n">
        <v>26.3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2</v>
      </c>
      <c r="B1597" s="1" t="n">
        <v>0</v>
      </c>
      <c r="C1597" s="1" t="n">
        <v>62.17</v>
      </c>
      <c r="D1597" s="1" t="n">
        <v>28.75</v>
      </c>
      <c r="E1597" s="1" t="n">
        <v>0.00715</v>
      </c>
      <c r="F1597" s="1" t="n">
        <v>26.3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3</v>
      </c>
      <c r="B1598" s="1" t="n">
        <v>0</v>
      </c>
      <c r="C1598" s="1" t="n">
        <v>62.17</v>
      </c>
      <c r="D1598" s="1" t="n">
        <v>27.75</v>
      </c>
      <c r="E1598" s="1" t="n">
        <v>0.00715</v>
      </c>
      <c r="F1598" s="1" t="n">
        <v>23.8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4</v>
      </c>
      <c r="B1599" s="1" t="n">
        <v>0</v>
      </c>
      <c r="C1599" s="1" t="n">
        <v>62.17</v>
      </c>
      <c r="D1599" s="1" t="n">
        <v>27.75</v>
      </c>
      <c r="E1599" s="1" t="n">
        <v>0.00715</v>
      </c>
      <c r="F1599" s="1" t="n">
        <v>23.8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5</v>
      </c>
      <c r="B1600" s="1" t="n">
        <v>0</v>
      </c>
      <c r="C1600" s="1" t="n">
        <v>61.48</v>
      </c>
      <c r="D1600" s="1" t="n">
        <v>27.75</v>
      </c>
      <c r="E1600" s="1" t="n">
        <v>0.00715</v>
      </c>
      <c r="F1600" s="1" t="n">
        <v>23.8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6</v>
      </c>
      <c r="B1601" s="1" t="n">
        <v>0</v>
      </c>
      <c r="C1601" s="1" t="n">
        <v>61.48</v>
      </c>
      <c r="D1601" s="1" t="n">
        <v>28.25</v>
      </c>
      <c r="E1601" s="1" t="n">
        <v>0.00757</v>
      </c>
      <c r="F1601" s="1" t="n">
        <v>21.3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7</v>
      </c>
      <c r="B1602" s="1" t="n">
        <v>0</v>
      </c>
      <c r="C1602" s="1" t="n">
        <v>61.48</v>
      </c>
      <c r="D1602" s="1" t="n">
        <v>28.75</v>
      </c>
      <c r="E1602" s="1" t="n">
        <v>0.00757</v>
      </c>
      <c r="F1602" s="1" t="n">
        <v>18.8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8</v>
      </c>
      <c r="B1603" s="1" t="n">
        <v>0</v>
      </c>
      <c r="C1603" s="1" t="n">
        <v>60.8</v>
      </c>
      <c r="D1603" s="1" t="n">
        <v>29.25</v>
      </c>
      <c r="E1603" s="1" t="n">
        <v>0.00715</v>
      </c>
      <c r="F1603" s="1" t="n">
        <v>16.3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59</v>
      </c>
      <c r="B1604" s="1" t="n">
        <v>0</v>
      </c>
      <c r="C1604" s="1" t="n">
        <v>60.11</v>
      </c>
      <c r="D1604" s="1" t="n">
        <v>29.75</v>
      </c>
      <c r="E1604" s="1" t="n">
        <v>0.00715</v>
      </c>
      <c r="F1604" s="1" t="n">
        <v>11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0</v>
      </c>
      <c r="B1605" s="1" t="n">
        <v>0</v>
      </c>
      <c r="C1605" s="1" t="n">
        <v>60.11</v>
      </c>
      <c r="D1605" s="1" t="n">
        <v>30.25</v>
      </c>
      <c r="E1605" s="1" t="n">
        <v>0.00715</v>
      </c>
      <c r="F1605" s="1" t="n">
        <v>6.3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1</v>
      </c>
      <c r="B1606" s="1" t="n">
        <v>0</v>
      </c>
      <c r="C1606" s="1" t="n">
        <v>59.42</v>
      </c>
      <c r="D1606" s="1" t="n">
        <v>30.75</v>
      </c>
      <c r="E1606" s="1" t="n">
        <v>0.00715</v>
      </c>
      <c r="F1606" s="1" t="n">
        <v>1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2</v>
      </c>
      <c r="B1607" s="1" t="n">
        <v>0</v>
      </c>
      <c r="C1607" s="1" t="n">
        <v>58.73</v>
      </c>
      <c r="D1607" s="1" t="n">
        <v>31.75</v>
      </c>
      <c r="E1607" s="1" t="n">
        <v>0.00757</v>
      </c>
      <c r="F1607" s="1" t="n">
        <v>1.3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3</v>
      </c>
      <c r="B1608" s="1" t="n">
        <v>0</v>
      </c>
      <c r="C1608" s="1" t="n">
        <v>57.35</v>
      </c>
      <c r="D1608" s="1" t="n">
        <v>32.75</v>
      </c>
      <c r="E1608" s="1" t="n">
        <v>0.00715</v>
      </c>
      <c r="F1608" s="1" t="n">
        <v>1.3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4</v>
      </c>
      <c r="B1609" s="1" t="n">
        <v>0</v>
      </c>
      <c r="C1609" s="1" t="n">
        <v>56.66</v>
      </c>
      <c r="D1609" s="1" t="n">
        <v>34.25</v>
      </c>
      <c r="E1609" s="1" t="n">
        <v>0.00715</v>
      </c>
      <c r="F1609" s="1" t="n">
        <v>1.3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5</v>
      </c>
      <c r="B1610" s="1" t="n">
        <v>0</v>
      </c>
      <c r="C1610" s="1" t="n">
        <v>55.28</v>
      </c>
      <c r="D1610" s="1" t="n">
        <v>35.25</v>
      </c>
      <c r="E1610" s="1" t="n">
        <v>0.00715</v>
      </c>
      <c r="F1610" s="1" t="n">
        <v>1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6</v>
      </c>
      <c r="B1611" s="1" t="n">
        <v>0</v>
      </c>
      <c r="C1611" s="1" t="n">
        <v>54.58</v>
      </c>
      <c r="D1611" s="1" t="n">
        <v>36.75</v>
      </c>
      <c r="E1611" s="1" t="n">
        <v>0.00715</v>
      </c>
      <c r="F1611" s="1" t="n">
        <v>1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7</v>
      </c>
      <c r="B1612" s="1" t="n">
        <v>0</v>
      </c>
      <c r="C1612" s="1" t="n">
        <v>53.19</v>
      </c>
      <c r="D1612" s="1" t="n">
        <v>38.25</v>
      </c>
      <c r="E1612" s="1" t="n">
        <v>0.00715</v>
      </c>
      <c r="F1612" s="1" t="n">
        <v>1.3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8</v>
      </c>
      <c r="B1613" s="1" t="n">
        <v>0</v>
      </c>
      <c r="C1613" s="1" t="n">
        <v>52.49</v>
      </c>
      <c r="D1613" s="1" t="n">
        <v>39.75</v>
      </c>
      <c r="E1613" s="1" t="n">
        <v>0.00715</v>
      </c>
      <c r="F1613" s="1" t="n">
        <v>1.3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69</v>
      </c>
      <c r="B1614" s="1" t="n">
        <v>0</v>
      </c>
      <c r="C1614" s="1" t="n">
        <v>51.08</v>
      </c>
      <c r="D1614" s="1" t="n">
        <v>41.25</v>
      </c>
      <c r="E1614" s="1" t="n">
        <v>0.00715</v>
      </c>
      <c r="F1614" s="1" t="n">
        <v>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0</v>
      </c>
      <c r="B1615" s="1" t="n">
        <v>0</v>
      </c>
      <c r="C1615" s="1" t="n">
        <v>50.38</v>
      </c>
      <c r="D1615" s="1" t="n">
        <v>41.75</v>
      </c>
      <c r="E1615" s="1" t="n">
        <v>0.00715</v>
      </c>
      <c r="F1615" s="1" t="n">
        <v>1.3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1</v>
      </c>
      <c r="B1616" s="1" t="n">
        <v>0</v>
      </c>
      <c r="C1616" s="1" t="n">
        <v>49.67</v>
      </c>
      <c r="D1616" s="1" t="n">
        <v>43.25</v>
      </c>
      <c r="E1616" s="1" t="n">
        <v>0.00715</v>
      </c>
      <c r="F1616" s="1" t="n">
        <v>1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2</v>
      </c>
      <c r="B1617" s="1" t="n">
        <v>0</v>
      </c>
      <c r="C1617" s="1" t="n">
        <v>49.67</v>
      </c>
      <c r="D1617" s="1" t="n">
        <v>44.25</v>
      </c>
      <c r="E1617" s="1" t="n">
        <v>0.00715</v>
      </c>
      <c r="F1617" s="1" t="n">
        <v>1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3</v>
      </c>
      <c r="B1618" s="1" t="n">
        <v>0</v>
      </c>
      <c r="C1618" s="1" t="n">
        <v>48.96</v>
      </c>
      <c r="D1618" s="1" t="n">
        <v>45.75</v>
      </c>
      <c r="E1618" s="1" t="n">
        <v>0.00715</v>
      </c>
      <c r="F1618" s="1" t="n">
        <v>1.3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4</v>
      </c>
      <c r="B1619" s="1" t="n">
        <v>0</v>
      </c>
      <c r="C1619" s="1" t="n">
        <v>48.96</v>
      </c>
      <c r="D1619" s="1" t="n">
        <v>45.75</v>
      </c>
      <c r="E1619" s="1" t="n">
        <v>0.00715</v>
      </c>
      <c r="F1619" s="1" t="n">
        <v>1.3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5</v>
      </c>
      <c r="B1620" s="1" t="n">
        <v>0</v>
      </c>
      <c r="C1620" s="1" t="n">
        <v>48.96</v>
      </c>
      <c r="D1620" s="1" t="n">
        <v>45.25</v>
      </c>
      <c r="E1620" s="1" t="n">
        <v>0.00715</v>
      </c>
      <c r="F1620" s="1" t="n">
        <v>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6</v>
      </c>
      <c r="B1621" s="1" t="n">
        <v>0</v>
      </c>
      <c r="C1621" s="1" t="n">
        <v>49.67</v>
      </c>
      <c r="D1621" s="1" t="n">
        <v>44.25</v>
      </c>
      <c r="E1621" s="1" t="n">
        <v>0.00715</v>
      </c>
      <c r="F1621" s="1" t="n">
        <v>1.3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7</v>
      </c>
      <c r="B1622" s="1" t="n">
        <v>0</v>
      </c>
      <c r="C1622" s="1" t="n">
        <v>49.67</v>
      </c>
      <c r="D1622" s="1" t="n">
        <v>44.75</v>
      </c>
      <c r="E1622" s="1" t="n">
        <v>0.00672</v>
      </c>
      <c r="F1622" s="1" t="n">
        <v>1.3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8</v>
      </c>
      <c r="B1623" s="1" t="n">
        <v>0</v>
      </c>
      <c r="C1623" s="1" t="n">
        <v>49.67</v>
      </c>
      <c r="D1623" s="1" t="n">
        <v>46.25</v>
      </c>
      <c r="E1623" s="1" t="n">
        <v>0.00672</v>
      </c>
      <c r="F1623" s="1" t="n">
        <v>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79</v>
      </c>
      <c r="B1624" s="1" t="n">
        <v>0</v>
      </c>
      <c r="C1624" s="1" t="n">
        <v>48.96</v>
      </c>
      <c r="D1624" s="1" t="n">
        <v>47.75</v>
      </c>
      <c r="E1624" s="1" t="n">
        <v>0.00672</v>
      </c>
      <c r="F1624" s="1" t="n">
        <v>1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0</v>
      </c>
      <c r="B1625" s="1" t="n">
        <v>0</v>
      </c>
      <c r="C1625" s="1" t="n">
        <v>48.96</v>
      </c>
      <c r="D1625" s="1" t="n">
        <v>49.25</v>
      </c>
      <c r="E1625" s="1" t="n">
        <v>0.00715</v>
      </c>
      <c r="F1625" s="1" t="n">
        <v>1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1</v>
      </c>
      <c r="B1626" s="1" t="n">
        <v>0</v>
      </c>
      <c r="C1626" s="1" t="n">
        <v>48.25</v>
      </c>
      <c r="D1626" s="1" t="n">
        <v>50.75</v>
      </c>
      <c r="E1626" s="1" t="n">
        <v>0.00715</v>
      </c>
      <c r="F1626" s="1" t="n">
        <v>1.3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2</v>
      </c>
      <c r="B1627" s="1" t="n">
        <v>0</v>
      </c>
      <c r="C1627" s="1" t="n">
        <v>47.53</v>
      </c>
      <c r="D1627" s="1" t="n">
        <v>53.75</v>
      </c>
      <c r="E1627" s="1" t="n">
        <v>0.0063</v>
      </c>
      <c r="F1627" s="1" t="n">
        <v>1.3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3</v>
      </c>
      <c r="B1628" s="1" t="n">
        <v>0</v>
      </c>
      <c r="C1628" s="1" t="n">
        <v>47.53</v>
      </c>
      <c r="D1628" s="1" t="n">
        <v>55.25</v>
      </c>
      <c r="E1628" s="1" t="n">
        <v>0.0063</v>
      </c>
      <c r="F1628" s="1" t="n">
        <v>1.3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4</v>
      </c>
      <c r="B1629" s="1" t="n">
        <v>0</v>
      </c>
      <c r="C1629" s="1" t="n">
        <v>48.25</v>
      </c>
      <c r="D1629" s="1" t="n">
        <v>57.25</v>
      </c>
      <c r="E1629" s="1" t="n">
        <v>0.0063</v>
      </c>
      <c r="F1629" s="1" t="n">
        <v>1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5</v>
      </c>
      <c r="B1630" s="1" t="n">
        <v>0</v>
      </c>
      <c r="C1630" s="1" t="n">
        <v>48.96</v>
      </c>
      <c r="D1630" s="1" t="n">
        <v>58.25</v>
      </c>
      <c r="E1630" s="1" t="n">
        <v>0.0063</v>
      </c>
      <c r="F1630" s="1" t="n">
        <v>1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6</v>
      </c>
      <c r="B1631" s="1" t="n">
        <v>0</v>
      </c>
      <c r="C1631" s="1" t="n">
        <v>49.67</v>
      </c>
      <c r="D1631" s="1" t="n">
        <v>59.25</v>
      </c>
      <c r="E1631" s="1" t="n">
        <v>0.0063</v>
      </c>
      <c r="F1631" s="1" t="n">
        <v>1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7</v>
      </c>
      <c r="B1632" s="1" t="n">
        <v>0</v>
      </c>
      <c r="C1632" s="1" t="n">
        <v>51.08</v>
      </c>
      <c r="D1632" s="1" t="n">
        <v>60.75</v>
      </c>
      <c r="E1632" s="1" t="n">
        <v>0.0063</v>
      </c>
      <c r="F1632" s="1" t="n">
        <v>1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8</v>
      </c>
      <c r="B1633" s="1" t="n">
        <v>0</v>
      </c>
      <c r="C1633" s="1" t="n">
        <v>51.79</v>
      </c>
      <c r="D1633" s="1" t="n">
        <v>62.25</v>
      </c>
      <c r="E1633" s="1" t="n">
        <v>0.0063</v>
      </c>
      <c r="F1633" s="1" t="n">
        <v>1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89</v>
      </c>
      <c r="B1634" s="1" t="n">
        <v>0</v>
      </c>
      <c r="C1634" s="1" t="n">
        <v>52.49</v>
      </c>
      <c r="D1634" s="1" t="n">
        <v>66.25</v>
      </c>
      <c r="E1634" s="1" t="n">
        <v>0.00672</v>
      </c>
      <c r="F1634" s="1" t="n">
        <v>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0</v>
      </c>
      <c r="B1635" s="1" t="n">
        <v>0</v>
      </c>
      <c r="C1635" s="1" t="n">
        <v>53.19</v>
      </c>
      <c r="D1635" s="1" t="n">
        <v>69.75</v>
      </c>
      <c r="E1635" s="1" t="n">
        <v>0.0063</v>
      </c>
      <c r="F1635" s="1" t="n">
        <v>1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1</v>
      </c>
      <c r="B1636" s="1" t="n">
        <v>0</v>
      </c>
      <c r="C1636" s="1" t="n">
        <v>53.19</v>
      </c>
      <c r="D1636" s="1" t="n">
        <v>71.75</v>
      </c>
      <c r="E1636" s="1" t="n">
        <v>0.00672</v>
      </c>
      <c r="F1636" s="1" t="n">
        <v>1.3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2</v>
      </c>
      <c r="B1637" s="1" t="n">
        <v>0</v>
      </c>
      <c r="C1637" s="1" t="n">
        <v>53.19</v>
      </c>
      <c r="D1637" s="1" t="n">
        <v>74.25</v>
      </c>
      <c r="E1637" s="1" t="n">
        <v>0.0063</v>
      </c>
      <c r="F1637" s="1" t="n">
        <v>1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3</v>
      </c>
      <c r="B1638" s="1" t="n">
        <v>0</v>
      </c>
      <c r="C1638" s="1" t="n">
        <v>53.19</v>
      </c>
      <c r="D1638" s="1" t="n">
        <v>75.25</v>
      </c>
      <c r="E1638" s="1" t="n">
        <v>0.0063</v>
      </c>
      <c r="F1638" s="1" t="n">
        <v>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4</v>
      </c>
      <c r="B1639" s="1" t="n">
        <v>0</v>
      </c>
      <c r="C1639" s="1" t="n">
        <v>53.89</v>
      </c>
      <c r="D1639" s="1" t="n">
        <v>75.75</v>
      </c>
      <c r="E1639" s="1" t="n">
        <v>0.0063</v>
      </c>
      <c r="F1639" s="1" t="n">
        <v>1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5</v>
      </c>
      <c r="B1640" s="1" t="n">
        <v>0</v>
      </c>
      <c r="C1640" s="1" t="n">
        <v>53.89</v>
      </c>
      <c r="D1640" s="1" t="n">
        <v>77.25</v>
      </c>
      <c r="E1640" s="1" t="n">
        <v>0.0063</v>
      </c>
      <c r="F1640" s="1" t="n">
        <v>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6</v>
      </c>
      <c r="B1641" s="1" t="n">
        <v>0</v>
      </c>
      <c r="C1641" s="1" t="n">
        <v>53.89</v>
      </c>
      <c r="D1641" s="1" t="n">
        <v>78.25</v>
      </c>
      <c r="E1641" s="1" t="n">
        <v>0.0063</v>
      </c>
      <c r="F1641" s="1" t="n">
        <v>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7</v>
      </c>
      <c r="B1642" s="1" t="n">
        <v>0</v>
      </c>
      <c r="C1642" s="1" t="n">
        <v>53.89</v>
      </c>
      <c r="D1642" s="1" t="n">
        <v>78.75</v>
      </c>
      <c r="E1642" s="1" t="n">
        <v>0.00672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8</v>
      </c>
      <c r="B1643" s="1" t="n">
        <v>0</v>
      </c>
      <c r="C1643" s="1" t="n">
        <v>53.89</v>
      </c>
      <c r="D1643" s="1" t="n">
        <v>79.75</v>
      </c>
      <c r="E1643" s="1" t="n">
        <v>0.00672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699</v>
      </c>
      <c r="B1644" s="1" t="n">
        <v>0</v>
      </c>
      <c r="C1644" s="1" t="n">
        <v>54.58</v>
      </c>
      <c r="D1644" s="1" t="n">
        <v>81.75</v>
      </c>
      <c r="E1644" s="1" t="n">
        <v>0.0063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/>
      <c r="B1645" s="1" t="n">
        <f aca="false">AVERAGE(B1501:B1644)</f>
        <v>0</v>
      </c>
      <c r="C1645" s="1" t="n">
        <f aca="false">AVERAGE(C1501:C1644)</f>
        <v>45.7158333333333</v>
      </c>
      <c r="D1645" s="1" t="n">
        <f aca="false">AVERAGE(D1501:D1644)</f>
        <v>51.5729166666667</v>
      </c>
      <c r="E1645" s="1" t="n">
        <f aca="false">AVERAGE(E1501:E1644)</f>
        <v>0.00700291666666667</v>
      </c>
      <c r="F1645" s="1" t="n">
        <f aca="false">AVERAGE(F1501:F1644)</f>
        <v>12.3069444444444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0</v>
      </c>
      <c r="B1646" s="1" t="n">
        <v>0</v>
      </c>
      <c r="C1646" s="1" t="n">
        <v>54.58</v>
      </c>
      <c r="D1646" s="1" t="n">
        <v>81.25</v>
      </c>
      <c r="E1646" s="1" t="n">
        <v>0.0063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1</v>
      </c>
      <c r="B1647" s="1" t="n">
        <v>0</v>
      </c>
      <c r="C1647" s="1" t="n">
        <v>53.89</v>
      </c>
      <c r="D1647" s="1" t="n">
        <v>82.25</v>
      </c>
      <c r="E1647" s="1" t="n">
        <v>0.00672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2</v>
      </c>
      <c r="B1648" s="1" t="n">
        <v>0</v>
      </c>
      <c r="C1648" s="1" t="n">
        <v>53.89</v>
      </c>
      <c r="D1648" s="1" t="n">
        <v>82.75</v>
      </c>
      <c r="E1648" s="1" t="n">
        <v>0.00672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3</v>
      </c>
      <c r="B1649" s="1" t="n">
        <v>0</v>
      </c>
      <c r="C1649" s="1" t="n">
        <v>53.89</v>
      </c>
      <c r="D1649" s="1" t="n">
        <v>84.75</v>
      </c>
      <c r="E1649" s="1" t="n">
        <v>0.00672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4</v>
      </c>
      <c r="B1650" s="1" t="n">
        <v>0</v>
      </c>
      <c r="C1650" s="1" t="n">
        <v>53.89</v>
      </c>
      <c r="D1650" s="1" t="n">
        <v>84.75</v>
      </c>
      <c r="E1650" s="1" t="n">
        <v>0.00672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5</v>
      </c>
      <c r="B1651" s="1" t="n">
        <v>0</v>
      </c>
      <c r="C1651" s="1" t="n">
        <v>53.89</v>
      </c>
      <c r="D1651" s="1" t="n">
        <v>85.25</v>
      </c>
      <c r="E1651" s="1" t="n">
        <v>0.00672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6</v>
      </c>
      <c r="B1652" s="1" t="n">
        <v>0</v>
      </c>
      <c r="C1652" s="1" t="n">
        <v>53.19</v>
      </c>
      <c r="D1652" s="1" t="n">
        <v>85.25</v>
      </c>
      <c r="E1652" s="1" t="n">
        <v>0.00672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7</v>
      </c>
      <c r="B1653" s="1" t="n">
        <v>0</v>
      </c>
      <c r="C1653" s="1" t="n">
        <v>53.19</v>
      </c>
      <c r="D1653" s="1" t="n">
        <v>85.25</v>
      </c>
      <c r="E1653" s="1" t="n">
        <v>0.0063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08</v>
      </c>
      <c r="B1654" s="1" t="n">
        <v>0</v>
      </c>
      <c r="C1654" s="1" t="n">
        <v>53.19</v>
      </c>
      <c r="D1654" s="1" t="n">
        <v>86.25</v>
      </c>
      <c r="E1654" s="1" t="n">
        <v>0.00672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09</v>
      </c>
      <c r="B1655" s="1" t="n">
        <v>0</v>
      </c>
      <c r="C1655" s="1" t="n">
        <v>53.19</v>
      </c>
      <c r="D1655" s="1" t="n">
        <v>86.75</v>
      </c>
      <c r="E1655" s="1" t="n">
        <v>0.00672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0</v>
      </c>
      <c r="B1656" s="1" t="n">
        <v>0</v>
      </c>
      <c r="C1656" s="1" t="n">
        <v>53.89</v>
      </c>
      <c r="D1656" s="1" t="n">
        <v>86.75</v>
      </c>
      <c r="E1656" s="1" t="n">
        <v>0.00672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1</v>
      </c>
      <c r="B1657" s="1" t="n">
        <v>0</v>
      </c>
      <c r="C1657" s="1" t="n">
        <v>54.58</v>
      </c>
      <c r="D1657" s="1" t="n">
        <v>86.75</v>
      </c>
      <c r="E1657" s="1" t="n">
        <v>0.00672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2</v>
      </c>
      <c r="B1658" s="1" t="n">
        <v>0</v>
      </c>
      <c r="C1658" s="1" t="n">
        <v>54.58</v>
      </c>
      <c r="D1658" s="1" t="n">
        <v>86.75</v>
      </c>
      <c r="E1658" s="1" t="n">
        <v>0.00672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3</v>
      </c>
      <c r="B1659" s="1" t="n">
        <v>0</v>
      </c>
      <c r="C1659" s="1" t="n">
        <v>54.58</v>
      </c>
      <c r="D1659" s="1" t="n">
        <v>87.25</v>
      </c>
      <c r="E1659" s="1" t="n">
        <v>0.00672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4</v>
      </c>
      <c r="B1660" s="1" t="n">
        <v>0</v>
      </c>
      <c r="C1660" s="1" t="n">
        <v>55.28</v>
      </c>
      <c r="D1660" s="1" t="n">
        <v>86.25</v>
      </c>
      <c r="E1660" s="1" t="n">
        <v>0.0063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5</v>
      </c>
      <c r="B1661" s="1" t="n">
        <v>0</v>
      </c>
      <c r="C1661" s="1" t="n">
        <v>55.28</v>
      </c>
      <c r="D1661" s="1" t="n">
        <v>87.25</v>
      </c>
      <c r="E1661" s="1" t="n">
        <v>0.00672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6</v>
      </c>
      <c r="B1662" s="1" t="n">
        <v>0</v>
      </c>
      <c r="C1662" s="1" t="n">
        <v>55.28</v>
      </c>
      <c r="D1662" s="1" t="n">
        <v>87.25</v>
      </c>
      <c r="E1662" s="1" t="n">
        <v>0.00672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7</v>
      </c>
      <c r="B1663" s="1" t="n">
        <v>0</v>
      </c>
      <c r="C1663" s="1" t="n">
        <v>55.28</v>
      </c>
      <c r="D1663" s="1" t="n">
        <v>88.25</v>
      </c>
      <c r="E1663" s="1" t="n">
        <v>0.00672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18</v>
      </c>
      <c r="B1664" s="1" t="n">
        <v>0</v>
      </c>
      <c r="C1664" s="1" t="n">
        <v>55.28</v>
      </c>
      <c r="D1664" s="1" t="n">
        <v>87.75</v>
      </c>
      <c r="E1664" s="1" t="n">
        <v>0.00672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19</v>
      </c>
      <c r="B1665" s="1" t="n">
        <v>0</v>
      </c>
      <c r="C1665" s="1" t="n">
        <v>55.28</v>
      </c>
      <c r="D1665" s="1" t="n">
        <v>88.25</v>
      </c>
      <c r="E1665" s="1" t="n">
        <v>0.00715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0</v>
      </c>
      <c r="B1666" s="1" t="n">
        <v>0</v>
      </c>
      <c r="C1666" s="1" t="n">
        <v>55.28</v>
      </c>
      <c r="D1666" s="1" t="n">
        <v>88.75</v>
      </c>
      <c r="E1666" s="1" t="n">
        <v>0.00672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1</v>
      </c>
      <c r="B1667" s="1" t="n">
        <v>0</v>
      </c>
      <c r="C1667" s="1" t="n">
        <v>55.28</v>
      </c>
      <c r="D1667" s="1" t="n">
        <v>88.75</v>
      </c>
      <c r="E1667" s="1" t="n">
        <v>0.00672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2</v>
      </c>
      <c r="B1668" s="1" t="n">
        <v>0</v>
      </c>
      <c r="C1668" s="1" t="n">
        <v>55.97</v>
      </c>
      <c r="D1668" s="1" t="n">
        <v>88.75</v>
      </c>
      <c r="E1668" s="1" t="n">
        <v>0.00672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3</v>
      </c>
      <c r="B1669" s="1" t="n">
        <v>0</v>
      </c>
      <c r="C1669" s="1" t="n">
        <v>55.97</v>
      </c>
      <c r="D1669" s="1" t="n">
        <v>88.75</v>
      </c>
      <c r="E1669" s="1" t="n">
        <v>0.00715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4</v>
      </c>
      <c r="B1670" s="1" t="n">
        <v>0</v>
      </c>
      <c r="C1670" s="1" t="n">
        <v>55.97</v>
      </c>
      <c r="D1670" s="1" t="n">
        <v>88.75</v>
      </c>
      <c r="E1670" s="1" t="n">
        <v>0.00672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5</v>
      </c>
      <c r="B1671" s="1" t="n">
        <v>0</v>
      </c>
      <c r="C1671" s="1" t="n">
        <v>55.97</v>
      </c>
      <c r="D1671" s="1" t="n">
        <v>88.75</v>
      </c>
      <c r="E1671" s="1" t="n">
        <v>0.00672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6</v>
      </c>
      <c r="B1672" s="1" t="n">
        <v>0</v>
      </c>
      <c r="C1672" s="1" t="n">
        <v>55.97</v>
      </c>
      <c r="D1672" s="1" t="n">
        <v>88.75</v>
      </c>
      <c r="E1672" s="1" t="n">
        <v>0.00715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7</v>
      </c>
      <c r="B1673" s="1" t="n">
        <v>0</v>
      </c>
      <c r="C1673" s="1" t="n">
        <v>55.97</v>
      </c>
      <c r="D1673" s="1" t="n">
        <v>89.25</v>
      </c>
      <c r="E1673" s="1" t="n">
        <v>0.00672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8</v>
      </c>
      <c r="B1674" s="1" t="n">
        <v>0</v>
      </c>
      <c r="C1674" s="1" t="n">
        <v>55.97</v>
      </c>
      <c r="D1674" s="1" t="n">
        <v>89.25</v>
      </c>
      <c r="E1674" s="1" t="n">
        <v>0.00672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29</v>
      </c>
      <c r="B1675" s="1" t="n">
        <v>0</v>
      </c>
      <c r="C1675" s="1" t="n">
        <v>55.97</v>
      </c>
      <c r="D1675" s="1" t="n">
        <v>89.25</v>
      </c>
      <c r="E1675" s="1" t="n">
        <v>0.00672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0</v>
      </c>
      <c r="B1676" s="1" t="n">
        <v>0</v>
      </c>
      <c r="C1676" s="1" t="n">
        <v>55.97</v>
      </c>
      <c r="D1676" s="1" t="n">
        <v>89.75</v>
      </c>
      <c r="E1676" s="1" t="n">
        <v>0.00672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1</v>
      </c>
      <c r="B1677" s="1" t="n">
        <v>0</v>
      </c>
      <c r="C1677" s="1" t="n">
        <v>55.97</v>
      </c>
      <c r="D1677" s="1" t="n">
        <v>89.75</v>
      </c>
      <c r="E1677" s="1" t="n">
        <v>0.00715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2</v>
      </c>
      <c r="B1678" s="1" t="n">
        <v>0</v>
      </c>
      <c r="C1678" s="1" t="n">
        <v>55.97</v>
      </c>
      <c r="D1678" s="1" t="n">
        <v>89.75</v>
      </c>
      <c r="E1678" s="1" t="n">
        <v>0.00715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3</v>
      </c>
      <c r="B1679" s="1" t="n">
        <v>0</v>
      </c>
      <c r="C1679" s="1" t="n">
        <v>56.66</v>
      </c>
      <c r="D1679" s="1" t="n">
        <v>89.75</v>
      </c>
      <c r="E1679" s="1" t="n">
        <v>0.00672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4</v>
      </c>
      <c r="B1680" s="1" t="n">
        <v>0</v>
      </c>
      <c r="C1680" s="1" t="n">
        <v>56.66</v>
      </c>
      <c r="D1680" s="1" t="n">
        <v>90.25</v>
      </c>
      <c r="E1680" s="1" t="n">
        <v>0.00715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5</v>
      </c>
      <c r="B1681" s="1" t="n">
        <v>0</v>
      </c>
      <c r="C1681" s="1" t="n">
        <v>56.66</v>
      </c>
      <c r="D1681" s="1" t="n">
        <v>89.75</v>
      </c>
      <c r="E1681" s="1" t="n">
        <v>0.00672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6</v>
      </c>
      <c r="B1682" s="1" t="n">
        <v>0</v>
      </c>
      <c r="C1682" s="1" t="n">
        <v>56.66</v>
      </c>
      <c r="D1682" s="1" t="n">
        <v>89.75</v>
      </c>
      <c r="E1682" s="1" t="n">
        <v>0.00715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7</v>
      </c>
      <c r="B1683" s="1" t="n">
        <v>0</v>
      </c>
      <c r="C1683" s="1" t="n">
        <v>56.66</v>
      </c>
      <c r="D1683" s="1" t="n">
        <v>90.25</v>
      </c>
      <c r="E1683" s="1" t="n">
        <v>0.00715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8</v>
      </c>
      <c r="B1684" s="1" t="n">
        <v>0</v>
      </c>
      <c r="C1684" s="1" t="n">
        <v>56.66</v>
      </c>
      <c r="D1684" s="1" t="n">
        <v>89.75</v>
      </c>
      <c r="E1684" s="1" t="n">
        <v>0.00715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39</v>
      </c>
      <c r="B1685" s="1" t="n">
        <v>0</v>
      </c>
      <c r="C1685" s="1" t="n">
        <v>56.66</v>
      </c>
      <c r="D1685" s="1" t="n">
        <v>89.75</v>
      </c>
      <c r="E1685" s="1" t="n">
        <v>0.00672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0</v>
      </c>
      <c r="B1686" s="1" t="n">
        <v>0</v>
      </c>
      <c r="C1686" s="1" t="n">
        <v>57.35</v>
      </c>
      <c r="D1686" s="1" t="n">
        <v>89.75</v>
      </c>
      <c r="E1686" s="1" t="n">
        <v>0.00672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1</v>
      </c>
      <c r="B1687" s="1" t="n">
        <v>0</v>
      </c>
      <c r="C1687" s="1" t="n">
        <v>57.35</v>
      </c>
      <c r="D1687" s="1" t="n">
        <v>89.75</v>
      </c>
      <c r="E1687" s="1" t="n">
        <v>0.00672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2</v>
      </c>
      <c r="B1688" s="1" t="n">
        <v>0</v>
      </c>
      <c r="C1688" s="1" t="n">
        <v>57.35</v>
      </c>
      <c r="D1688" s="1" t="n">
        <v>90.25</v>
      </c>
      <c r="E1688" s="1" t="n">
        <v>0.00672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3</v>
      </c>
      <c r="B1689" s="1" t="n">
        <v>0</v>
      </c>
      <c r="C1689" s="1" t="n">
        <v>57.35</v>
      </c>
      <c r="D1689" s="1" t="n">
        <v>90.25</v>
      </c>
      <c r="E1689" s="1" t="n">
        <v>0.00672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4</v>
      </c>
      <c r="B1690" s="1" t="n">
        <v>0</v>
      </c>
      <c r="C1690" s="1" t="n">
        <v>57.35</v>
      </c>
      <c r="D1690" s="1" t="n">
        <v>90.25</v>
      </c>
      <c r="E1690" s="1" t="n">
        <v>0.00715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5</v>
      </c>
      <c r="B1691" s="1" t="n">
        <v>0</v>
      </c>
      <c r="C1691" s="1" t="n">
        <v>57.35</v>
      </c>
      <c r="D1691" s="1" t="n">
        <v>90.25</v>
      </c>
      <c r="E1691" s="1" t="n">
        <v>0.00715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6</v>
      </c>
      <c r="B1692" s="1" t="n">
        <v>0</v>
      </c>
      <c r="C1692" s="1" t="n">
        <v>57.35</v>
      </c>
      <c r="D1692" s="1" t="n">
        <v>90.75</v>
      </c>
      <c r="E1692" s="1" t="n">
        <v>0.00672</v>
      </c>
      <c r="F1692" s="1" t="n">
        <v>3.8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7</v>
      </c>
      <c r="B1693" s="1" t="n">
        <v>0</v>
      </c>
      <c r="C1693" s="1" t="n">
        <v>58.04</v>
      </c>
      <c r="D1693" s="1" t="n">
        <v>90.25</v>
      </c>
      <c r="E1693" s="1" t="n">
        <v>0.00715</v>
      </c>
      <c r="F1693" s="1" t="n">
        <v>3.8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8</v>
      </c>
      <c r="B1694" s="1" t="n">
        <v>0</v>
      </c>
      <c r="C1694" s="1" t="n">
        <v>58.04</v>
      </c>
      <c r="D1694" s="1" t="n">
        <v>90.75</v>
      </c>
      <c r="E1694" s="1" t="n">
        <v>0.00715</v>
      </c>
      <c r="F1694" s="1" t="n">
        <v>6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49</v>
      </c>
      <c r="B1695" s="1" t="n">
        <v>0</v>
      </c>
      <c r="C1695" s="1" t="n">
        <v>58.04</v>
      </c>
      <c r="D1695" s="1" t="n">
        <v>90.75</v>
      </c>
      <c r="E1695" s="1" t="n">
        <v>0.00672</v>
      </c>
      <c r="F1695" s="1" t="n">
        <v>8.8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0</v>
      </c>
      <c r="B1696" s="1" t="n">
        <v>0</v>
      </c>
      <c r="C1696" s="1" t="n">
        <v>58.04</v>
      </c>
      <c r="D1696" s="1" t="n">
        <v>90.25</v>
      </c>
      <c r="E1696" s="1" t="n">
        <v>0.00672</v>
      </c>
      <c r="F1696" s="1" t="n">
        <v>18.8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1</v>
      </c>
      <c r="B1697" s="1" t="n">
        <v>0</v>
      </c>
      <c r="C1697" s="1" t="n">
        <v>58.04</v>
      </c>
      <c r="D1697" s="1" t="n">
        <v>90.25</v>
      </c>
      <c r="E1697" s="1" t="n">
        <v>0.00715</v>
      </c>
      <c r="F1697" s="1" t="n">
        <v>36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2</v>
      </c>
      <c r="B1698" s="1" t="n">
        <v>0</v>
      </c>
      <c r="C1698" s="1" t="n">
        <v>58.73</v>
      </c>
      <c r="D1698" s="1" t="n">
        <v>90.25</v>
      </c>
      <c r="E1698" s="1" t="n">
        <v>0.00672</v>
      </c>
      <c r="F1698" s="1" t="n">
        <v>43.8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3</v>
      </c>
      <c r="B1699" s="1" t="n">
        <v>0</v>
      </c>
      <c r="C1699" s="1" t="n">
        <v>58.73</v>
      </c>
      <c r="D1699" s="1" t="n">
        <v>90.25</v>
      </c>
      <c r="E1699" s="1" t="n">
        <v>0.00715</v>
      </c>
      <c r="F1699" s="1" t="n">
        <v>43.8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4</v>
      </c>
      <c r="B1700" s="1" t="n">
        <v>0</v>
      </c>
      <c r="C1700" s="1" t="n">
        <v>58.73</v>
      </c>
      <c r="D1700" s="1" t="n">
        <v>89.75</v>
      </c>
      <c r="E1700" s="1" t="n">
        <v>0.00715</v>
      </c>
      <c r="F1700" s="1" t="n">
        <v>56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5</v>
      </c>
      <c r="B1701" s="1" t="n">
        <v>0</v>
      </c>
      <c r="C1701" s="1" t="n">
        <v>59.42</v>
      </c>
      <c r="D1701" s="1" t="n">
        <v>89.25</v>
      </c>
      <c r="E1701" s="1" t="n">
        <v>0.00715</v>
      </c>
      <c r="F1701" s="1" t="n">
        <v>56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6</v>
      </c>
      <c r="B1702" s="1" t="n">
        <v>0</v>
      </c>
      <c r="C1702" s="1" t="n">
        <v>59.42</v>
      </c>
      <c r="D1702" s="1" t="n">
        <v>88.75</v>
      </c>
      <c r="E1702" s="1" t="n">
        <v>0.00715</v>
      </c>
      <c r="F1702" s="1" t="n">
        <v>56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7</v>
      </c>
      <c r="B1703" s="1" t="n">
        <v>0</v>
      </c>
      <c r="C1703" s="1" t="n">
        <v>59.42</v>
      </c>
      <c r="D1703" s="1" t="n">
        <v>88.75</v>
      </c>
      <c r="E1703" s="1" t="n">
        <v>0.00715</v>
      </c>
      <c r="F1703" s="1" t="n">
        <v>5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8</v>
      </c>
      <c r="B1704" s="1" t="n">
        <v>0</v>
      </c>
      <c r="C1704" s="1" t="n">
        <v>59.42</v>
      </c>
      <c r="D1704" s="1" t="n">
        <v>88.75</v>
      </c>
      <c r="E1704" s="1" t="n">
        <v>0.00715</v>
      </c>
      <c r="F1704" s="1" t="n">
        <v>63.8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59</v>
      </c>
      <c r="B1705" s="1" t="n">
        <v>0</v>
      </c>
      <c r="C1705" s="1" t="n">
        <v>60.11</v>
      </c>
      <c r="D1705" s="1" t="n">
        <v>88.25</v>
      </c>
      <c r="E1705" s="1" t="n">
        <v>0.00715</v>
      </c>
      <c r="F1705" s="1" t="n">
        <v>78.8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0</v>
      </c>
      <c r="B1706" s="1" t="n">
        <v>0</v>
      </c>
      <c r="C1706" s="1" t="n">
        <v>60.11</v>
      </c>
      <c r="D1706" s="1" t="n">
        <v>86.75</v>
      </c>
      <c r="E1706" s="1" t="n">
        <v>0.00715</v>
      </c>
      <c r="F1706" s="1" t="n">
        <v>11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1</v>
      </c>
      <c r="B1707" s="1" t="n">
        <v>0</v>
      </c>
      <c r="C1707" s="1" t="n">
        <v>60.8</v>
      </c>
      <c r="D1707" s="1" t="n">
        <v>85.75</v>
      </c>
      <c r="E1707" s="1" t="n">
        <v>0.00715</v>
      </c>
      <c r="F1707" s="1" t="n">
        <v>83.8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2</v>
      </c>
      <c r="B1708" s="1" t="n">
        <v>0</v>
      </c>
      <c r="C1708" s="1" t="n">
        <v>60.8</v>
      </c>
      <c r="D1708" s="1" t="n">
        <v>85.25</v>
      </c>
      <c r="E1708" s="1" t="n">
        <v>0.00715</v>
      </c>
      <c r="F1708" s="1" t="n">
        <v>98.8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3</v>
      </c>
      <c r="B1709" s="1" t="n">
        <v>0</v>
      </c>
      <c r="C1709" s="1" t="n">
        <v>61.48</v>
      </c>
      <c r="D1709" s="1" t="n">
        <v>85.25</v>
      </c>
      <c r="E1709" s="1" t="n">
        <v>0.00715</v>
      </c>
      <c r="F1709" s="1" t="n">
        <v>116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4</v>
      </c>
      <c r="B1710" s="1" t="n">
        <v>0</v>
      </c>
      <c r="C1710" s="1" t="n">
        <v>62.17</v>
      </c>
      <c r="D1710" s="1" t="n">
        <v>84.25</v>
      </c>
      <c r="E1710" s="1" t="n">
        <v>0.00715</v>
      </c>
      <c r="F1710" s="1" t="n">
        <v>123.8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5</v>
      </c>
      <c r="B1711" s="1" t="n">
        <v>0</v>
      </c>
      <c r="C1711" s="1" t="n">
        <v>62.17</v>
      </c>
      <c r="D1711" s="1" t="n">
        <v>83.25</v>
      </c>
      <c r="E1711" s="1" t="n">
        <v>0.00715</v>
      </c>
      <c r="F1711" s="1" t="n">
        <v>141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6</v>
      </c>
      <c r="B1712" s="1" t="n">
        <v>0</v>
      </c>
      <c r="C1712" s="1" t="n">
        <v>62.17</v>
      </c>
      <c r="D1712" s="1" t="n">
        <v>82.75</v>
      </c>
      <c r="E1712" s="1" t="n">
        <v>0.00715</v>
      </c>
      <c r="F1712" s="1" t="n">
        <v>158.8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7</v>
      </c>
      <c r="B1713" s="1" t="n">
        <v>0</v>
      </c>
      <c r="C1713" s="1" t="n">
        <v>62.85</v>
      </c>
      <c r="D1713" s="1" t="n">
        <v>82.25</v>
      </c>
      <c r="E1713" s="1" t="n">
        <v>0.00715</v>
      </c>
      <c r="F1713" s="1" t="n">
        <v>153.8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8</v>
      </c>
      <c r="B1714" s="1" t="n">
        <v>0</v>
      </c>
      <c r="C1714" s="1" t="n">
        <v>63.54</v>
      </c>
      <c r="D1714" s="1" t="n">
        <v>79.75</v>
      </c>
      <c r="E1714" s="1" t="n">
        <v>0.00715</v>
      </c>
      <c r="F1714" s="1" t="n">
        <v>163.8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69</v>
      </c>
      <c r="B1715" s="1" t="n">
        <v>0</v>
      </c>
      <c r="C1715" s="1" t="n">
        <v>64.22</v>
      </c>
      <c r="D1715" s="1" t="n">
        <v>78.25</v>
      </c>
      <c r="E1715" s="1" t="n">
        <v>0.00715</v>
      </c>
      <c r="F1715" s="1" t="n">
        <v>166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0</v>
      </c>
      <c r="B1716" s="1" t="n">
        <v>0</v>
      </c>
      <c r="C1716" s="1" t="n">
        <v>64.91</v>
      </c>
      <c r="D1716" s="1" t="n">
        <v>76.75</v>
      </c>
      <c r="E1716" s="1" t="n">
        <v>0.00715</v>
      </c>
      <c r="F1716" s="1" t="n">
        <v>173.8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1</v>
      </c>
      <c r="B1717" s="1" t="n">
        <v>0</v>
      </c>
      <c r="C1717" s="1" t="n">
        <v>64.91</v>
      </c>
      <c r="D1717" s="1" t="n">
        <v>76.75</v>
      </c>
      <c r="E1717" s="1" t="n">
        <v>0.00715</v>
      </c>
      <c r="F1717" s="1" t="n">
        <v>136.3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2</v>
      </c>
      <c r="B1718" s="1" t="n">
        <v>0</v>
      </c>
      <c r="C1718" s="1" t="n">
        <v>64.91</v>
      </c>
      <c r="D1718" s="1" t="n">
        <v>77.25</v>
      </c>
      <c r="E1718" s="1" t="n">
        <v>0.00715</v>
      </c>
      <c r="F1718" s="1" t="n">
        <v>15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3</v>
      </c>
      <c r="B1719" s="1" t="n">
        <v>0</v>
      </c>
      <c r="C1719" s="1" t="n">
        <v>64.91</v>
      </c>
      <c r="D1719" s="1" t="n">
        <v>76.75</v>
      </c>
      <c r="E1719" s="1" t="n">
        <v>0.00757</v>
      </c>
      <c r="F1719" s="1" t="n">
        <v>168.8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4</v>
      </c>
      <c r="B1720" s="1" t="n">
        <v>0</v>
      </c>
      <c r="C1720" s="1" t="n">
        <v>64.91</v>
      </c>
      <c r="D1720" s="1" t="n">
        <v>77.25</v>
      </c>
      <c r="E1720" s="1" t="n">
        <v>0.00757</v>
      </c>
      <c r="F1720" s="1" t="n">
        <v>128.8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5</v>
      </c>
      <c r="B1721" s="1" t="n">
        <v>0</v>
      </c>
      <c r="C1721" s="1" t="n">
        <v>64.22</v>
      </c>
      <c r="D1721" s="1" t="n">
        <v>78.75</v>
      </c>
      <c r="E1721" s="1" t="n">
        <v>0.00715</v>
      </c>
      <c r="F1721" s="1" t="n">
        <v>98.8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6</v>
      </c>
      <c r="B1722" s="1" t="n">
        <v>0</v>
      </c>
      <c r="C1722" s="1" t="n">
        <v>63.54</v>
      </c>
      <c r="D1722" s="1" t="n">
        <v>78.75</v>
      </c>
      <c r="E1722" s="1" t="n">
        <v>0.00757</v>
      </c>
      <c r="F1722" s="1" t="n">
        <v>76.3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7</v>
      </c>
      <c r="B1723" s="1" t="n">
        <v>0</v>
      </c>
      <c r="C1723" s="1" t="n">
        <v>62.85</v>
      </c>
      <c r="D1723" s="1" t="n">
        <v>80.25</v>
      </c>
      <c r="E1723" s="1" t="n">
        <v>0.00715</v>
      </c>
      <c r="F1723" s="1" t="n">
        <v>76.3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8</v>
      </c>
      <c r="B1724" s="1" t="n">
        <v>0</v>
      </c>
      <c r="C1724" s="1" t="n">
        <v>62.85</v>
      </c>
      <c r="D1724" s="1" t="n">
        <v>80.75</v>
      </c>
      <c r="E1724" s="1" t="n">
        <v>0.00715</v>
      </c>
      <c r="F1724" s="1" t="n">
        <v>76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79</v>
      </c>
      <c r="B1725" s="1" t="n">
        <v>0</v>
      </c>
      <c r="C1725" s="1" t="n">
        <v>62.85</v>
      </c>
      <c r="D1725" s="1" t="n">
        <v>81.25</v>
      </c>
      <c r="E1725" s="1" t="n">
        <v>0.00715</v>
      </c>
      <c r="F1725" s="1" t="n">
        <v>86.3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0</v>
      </c>
      <c r="B1726" s="1" t="n">
        <v>0</v>
      </c>
      <c r="C1726" s="1" t="n">
        <v>62.85</v>
      </c>
      <c r="D1726" s="1" t="n">
        <v>81.25</v>
      </c>
      <c r="E1726" s="1" t="n">
        <v>0.00757</v>
      </c>
      <c r="F1726" s="1" t="n">
        <v>10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1</v>
      </c>
      <c r="B1727" s="1" t="n">
        <v>0</v>
      </c>
      <c r="C1727" s="1" t="n">
        <v>63.54</v>
      </c>
      <c r="D1727" s="1" t="n">
        <v>79.75</v>
      </c>
      <c r="E1727" s="1" t="n">
        <v>0.00715</v>
      </c>
      <c r="F1727" s="1" t="n">
        <v>118.8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2</v>
      </c>
      <c r="B1728" s="1" t="n">
        <v>0</v>
      </c>
      <c r="C1728" s="1" t="n">
        <v>63.54</v>
      </c>
      <c r="D1728" s="1" t="n">
        <v>79.25</v>
      </c>
      <c r="E1728" s="1" t="n">
        <v>0.00715</v>
      </c>
      <c r="F1728" s="1" t="n">
        <v>156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3</v>
      </c>
      <c r="B1729" s="1" t="n">
        <v>0</v>
      </c>
      <c r="C1729" s="1" t="n">
        <v>64.22</v>
      </c>
      <c r="D1729" s="1" t="n">
        <v>77.75</v>
      </c>
      <c r="E1729" s="1" t="n">
        <v>0.00715</v>
      </c>
      <c r="F1729" s="1" t="n">
        <v>136.3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4</v>
      </c>
      <c r="B1730" s="1" t="n">
        <v>0</v>
      </c>
      <c r="C1730" s="1" t="n">
        <v>64.22</v>
      </c>
      <c r="D1730" s="1" t="n">
        <v>77.25</v>
      </c>
      <c r="E1730" s="1" t="n">
        <v>0.00757</v>
      </c>
      <c r="F1730" s="1" t="n">
        <v>156.3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5</v>
      </c>
      <c r="B1731" s="1" t="n">
        <v>0</v>
      </c>
      <c r="C1731" s="1" t="n">
        <v>64.91</v>
      </c>
      <c r="D1731" s="1" t="n">
        <v>76.75</v>
      </c>
      <c r="E1731" s="1" t="n">
        <v>0.00757</v>
      </c>
      <c r="F1731" s="1" t="n">
        <v>101.3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6</v>
      </c>
      <c r="B1732" s="1" t="n">
        <v>0</v>
      </c>
      <c r="C1732" s="1" t="n">
        <v>64.22</v>
      </c>
      <c r="D1732" s="1" t="n">
        <v>76.75</v>
      </c>
      <c r="E1732" s="1" t="n">
        <v>0.00757</v>
      </c>
      <c r="F1732" s="1" t="n">
        <v>106.3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7</v>
      </c>
      <c r="B1733" s="1" t="n">
        <v>0</v>
      </c>
      <c r="C1733" s="1" t="n">
        <v>64.22</v>
      </c>
      <c r="D1733" s="1" t="n">
        <v>76.75</v>
      </c>
      <c r="E1733" s="1" t="n">
        <v>0.00715</v>
      </c>
      <c r="F1733" s="1" t="n">
        <v>126.3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8</v>
      </c>
      <c r="B1734" s="1" t="n">
        <v>0</v>
      </c>
      <c r="C1734" s="1" t="n">
        <v>64.22</v>
      </c>
      <c r="D1734" s="1" t="n">
        <v>76.25</v>
      </c>
      <c r="E1734" s="1" t="n">
        <v>0.00757</v>
      </c>
      <c r="F1734" s="1" t="n">
        <v>123.8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89</v>
      </c>
      <c r="B1735" s="1" t="n">
        <v>0</v>
      </c>
      <c r="C1735" s="1" t="n">
        <v>64.22</v>
      </c>
      <c r="D1735" s="1" t="n">
        <v>75.25</v>
      </c>
      <c r="E1735" s="1" t="n">
        <v>0.00757</v>
      </c>
      <c r="F1735" s="1" t="n">
        <v>91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0</v>
      </c>
      <c r="B1736" s="1" t="n">
        <v>0</v>
      </c>
      <c r="C1736" s="1" t="n">
        <v>64.22</v>
      </c>
      <c r="D1736" s="1" t="n">
        <v>75.75</v>
      </c>
      <c r="E1736" s="1" t="n">
        <v>0.00757</v>
      </c>
      <c r="F1736" s="1" t="n">
        <v>116.3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1</v>
      </c>
      <c r="B1737" s="1" t="n">
        <v>0</v>
      </c>
      <c r="C1737" s="1" t="n">
        <v>64.22</v>
      </c>
      <c r="D1737" s="1" t="n">
        <v>75.75</v>
      </c>
      <c r="E1737" s="1" t="n">
        <v>0.00715</v>
      </c>
      <c r="F1737" s="1" t="n">
        <v>103.8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2</v>
      </c>
      <c r="B1738" s="1" t="n">
        <v>0</v>
      </c>
      <c r="C1738" s="1" t="n">
        <v>64.22</v>
      </c>
      <c r="D1738" s="1" t="n">
        <v>74.25</v>
      </c>
      <c r="E1738" s="1" t="n">
        <v>0.00757</v>
      </c>
      <c r="F1738" s="1" t="n">
        <v>68.8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3</v>
      </c>
      <c r="B1739" s="1" t="n">
        <v>0</v>
      </c>
      <c r="C1739" s="1" t="n">
        <v>64.22</v>
      </c>
      <c r="D1739" s="1" t="n">
        <v>75.25</v>
      </c>
      <c r="E1739" s="1" t="n">
        <v>0.00757</v>
      </c>
      <c r="F1739" s="1" t="n">
        <v>81.3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4</v>
      </c>
      <c r="B1740" s="1" t="n">
        <v>0</v>
      </c>
      <c r="C1740" s="1" t="n">
        <v>64.22</v>
      </c>
      <c r="D1740" s="1" t="n">
        <v>75.25</v>
      </c>
      <c r="E1740" s="1" t="n">
        <v>0.00715</v>
      </c>
      <c r="F1740" s="1" t="n">
        <v>53.8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5</v>
      </c>
      <c r="B1741" s="1" t="n">
        <v>0</v>
      </c>
      <c r="C1741" s="1" t="n">
        <v>63.54</v>
      </c>
      <c r="D1741" s="1" t="n">
        <v>75.75</v>
      </c>
      <c r="E1741" s="1" t="n">
        <v>0.00715</v>
      </c>
      <c r="F1741" s="1" t="n">
        <v>36.3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6</v>
      </c>
      <c r="B1742" s="1" t="n">
        <v>0</v>
      </c>
      <c r="C1742" s="1" t="n">
        <v>63.54</v>
      </c>
      <c r="D1742" s="1" t="n">
        <v>77.25</v>
      </c>
      <c r="E1742" s="1" t="n">
        <v>0.00757</v>
      </c>
      <c r="F1742" s="1" t="n">
        <v>36.3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7</v>
      </c>
      <c r="B1743" s="1" t="n">
        <v>0</v>
      </c>
      <c r="C1743" s="1" t="n">
        <v>63.54</v>
      </c>
      <c r="D1743" s="1" t="n">
        <v>77.75</v>
      </c>
      <c r="E1743" s="1" t="n">
        <v>0.00757</v>
      </c>
      <c r="F1743" s="1" t="n">
        <v>28.8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8</v>
      </c>
      <c r="B1744" s="1" t="n">
        <v>0</v>
      </c>
      <c r="C1744" s="1" t="n">
        <v>63.54</v>
      </c>
      <c r="D1744" s="1" t="n">
        <v>78.25</v>
      </c>
      <c r="E1744" s="1" t="n">
        <v>0.00715</v>
      </c>
      <c r="F1744" s="1" t="n">
        <v>26.3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799</v>
      </c>
      <c r="B1745" s="1" t="n">
        <v>0</v>
      </c>
      <c r="C1745" s="1" t="n">
        <v>62.85</v>
      </c>
      <c r="D1745" s="1" t="n">
        <v>78.75</v>
      </c>
      <c r="E1745" s="1" t="n">
        <v>0.00757</v>
      </c>
      <c r="F1745" s="1" t="n">
        <v>23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0</v>
      </c>
      <c r="B1746" s="1" t="n">
        <v>0</v>
      </c>
      <c r="C1746" s="1" t="n">
        <v>63.54</v>
      </c>
      <c r="D1746" s="1" t="n">
        <v>78.75</v>
      </c>
      <c r="E1746" s="1" t="n">
        <v>0.00757</v>
      </c>
      <c r="F1746" s="1" t="n">
        <v>21.3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1</v>
      </c>
      <c r="B1747" s="1" t="n">
        <v>0</v>
      </c>
      <c r="C1747" s="1" t="n">
        <v>63.54</v>
      </c>
      <c r="D1747" s="1" t="n">
        <v>78.75</v>
      </c>
      <c r="E1747" s="1" t="n">
        <v>0.00715</v>
      </c>
      <c r="F1747" s="1" t="n">
        <v>26.3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2</v>
      </c>
      <c r="B1748" s="1" t="n">
        <v>0</v>
      </c>
      <c r="C1748" s="1" t="n">
        <v>63.54</v>
      </c>
      <c r="D1748" s="1" t="n">
        <v>78.75</v>
      </c>
      <c r="E1748" s="1" t="n">
        <v>0.00757</v>
      </c>
      <c r="F1748" s="1" t="n">
        <v>21.3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3</v>
      </c>
      <c r="B1749" s="1" t="n">
        <v>0</v>
      </c>
      <c r="C1749" s="1" t="n">
        <v>63.54</v>
      </c>
      <c r="D1749" s="1" t="n">
        <v>78.75</v>
      </c>
      <c r="E1749" s="1" t="n">
        <v>0.00715</v>
      </c>
      <c r="F1749" s="1" t="n">
        <v>18.8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4</v>
      </c>
      <c r="B1750" s="1" t="n">
        <v>0</v>
      </c>
      <c r="C1750" s="1" t="n">
        <v>63.54</v>
      </c>
      <c r="D1750" s="1" t="n">
        <v>78.75</v>
      </c>
      <c r="E1750" s="1" t="n">
        <v>0.00715</v>
      </c>
      <c r="F1750" s="1" t="n">
        <v>8.8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5</v>
      </c>
      <c r="B1751" s="1" t="n">
        <v>0</v>
      </c>
      <c r="C1751" s="1" t="n">
        <v>63.54</v>
      </c>
      <c r="D1751" s="1" t="n">
        <v>78.75</v>
      </c>
      <c r="E1751" s="1" t="n">
        <v>0.00757</v>
      </c>
      <c r="F1751" s="1" t="n">
        <v>3.8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6</v>
      </c>
      <c r="B1752" s="1" t="n">
        <v>0</v>
      </c>
      <c r="C1752" s="1" t="n">
        <v>62.85</v>
      </c>
      <c r="D1752" s="1" t="n">
        <v>79.25</v>
      </c>
      <c r="E1752" s="1" t="n">
        <v>0.00715</v>
      </c>
      <c r="F1752" s="1" t="n">
        <v>1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7</v>
      </c>
      <c r="B1753" s="1" t="n">
        <v>0</v>
      </c>
      <c r="C1753" s="1" t="n">
        <v>62.17</v>
      </c>
      <c r="D1753" s="1" t="n">
        <v>79.25</v>
      </c>
      <c r="E1753" s="1" t="n">
        <v>0.00715</v>
      </c>
      <c r="F1753" s="1" t="n">
        <v>1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8</v>
      </c>
      <c r="B1754" s="1" t="n">
        <v>0</v>
      </c>
      <c r="C1754" s="1" t="n">
        <v>61.48</v>
      </c>
      <c r="D1754" s="1" t="n">
        <v>82.75</v>
      </c>
      <c r="E1754" s="1" t="n">
        <v>0.00715</v>
      </c>
      <c r="F1754" s="1" t="n">
        <v>1.3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09</v>
      </c>
      <c r="B1755" s="1" t="n">
        <v>0</v>
      </c>
      <c r="C1755" s="1" t="n">
        <v>60.11</v>
      </c>
      <c r="D1755" s="1" t="n">
        <v>83.75</v>
      </c>
      <c r="E1755" s="1" t="n">
        <v>0.00715</v>
      </c>
      <c r="F1755" s="1" t="n">
        <v>1.3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0</v>
      </c>
      <c r="B1756" s="1" t="n">
        <v>0</v>
      </c>
      <c r="C1756" s="1" t="n">
        <v>59.42</v>
      </c>
      <c r="D1756" s="1" t="n">
        <v>85.25</v>
      </c>
      <c r="E1756" s="1" t="n">
        <v>0.00715</v>
      </c>
      <c r="F1756" s="1" t="n">
        <v>1.3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1</v>
      </c>
      <c r="B1757" s="1" t="n">
        <v>0</v>
      </c>
      <c r="C1757" s="1" t="n">
        <v>58.73</v>
      </c>
      <c r="D1757" s="1" t="n">
        <v>85.25</v>
      </c>
      <c r="E1757" s="1" t="n">
        <v>0.00715</v>
      </c>
      <c r="F1757" s="1" t="n">
        <v>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2</v>
      </c>
      <c r="B1758" s="1" t="n">
        <v>0</v>
      </c>
      <c r="C1758" s="1" t="n">
        <v>58.04</v>
      </c>
      <c r="D1758" s="1" t="n">
        <v>86.25</v>
      </c>
      <c r="E1758" s="1" t="n">
        <v>0.00715</v>
      </c>
      <c r="F1758" s="1" t="n">
        <v>1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3</v>
      </c>
      <c r="B1759" s="1" t="n">
        <v>0</v>
      </c>
      <c r="C1759" s="1" t="n">
        <v>58.04</v>
      </c>
      <c r="D1759" s="1" t="n">
        <v>86.75</v>
      </c>
      <c r="E1759" s="1" t="n">
        <v>0.00715</v>
      </c>
      <c r="F1759" s="1" t="n">
        <v>1.3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4</v>
      </c>
      <c r="B1760" s="1" t="n">
        <v>0</v>
      </c>
      <c r="C1760" s="1" t="n">
        <v>57.35</v>
      </c>
      <c r="D1760" s="1" t="n">
        <v>87.75</v>
      </c>
      <c r="E1760" s="1" t="n">
        <v>0.00715</v>
      </c>
      <c r="F1760" s="1" t="n">
        <v>1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5</v>
      </c>
      <c r="B1761" s="1" t="n">
        <v>0</v>
      </c>
      <c r="C1761" s="1" t="n">
        <v>56.66</v>
      </c>
      <c r="D1761" s="1" t="n">
        <v>88.75</v>
      </c>
      <c r="E1761" s="1" t="n">
        <v>0.00715</v>
      </c>
      <c r="F1761" s="1" t="n">
        <v>1.3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6</v>
      </c>
      <c r="B1762" s="1" t="n">
        <v>0</v>
      </c>
      <c r="C1762" s="1" t="n">
        <v>55.97</v>
      </c>
      <c r="D1762" s="1" t="n">
        <v>88.75</v>
      </c>
      <c r="E1762" s="1" t="n">
        <v>0.00715</v>
      </c>
      <c r="F1762" s="1" t="n">
        <v>1.3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7</v>
      </c>
      <c r="B1763" s="1" t="n">
        <v>0</v>
      </c>
      <c r="C1763" s="1" t="n">
        <v>55.97</v>
      </c>
      <c r="D1763" s="1" t="n">
        <v>90.75</v>
      </c>
      <c r="E1763" s="1" t="n">
        <v>0.00715</v>
      </c>
      <c r="F1763" s="1" t="n">
        <v>1.3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8</v>
      </c>
      <c r="B1764" s="1" t="n">
        <v>0</v>
      </c>
      <c r="C1764" s="1" t="n">
        <v>55.28</v>
      </c>
      <c r="D1764" s="1" t="n">
        <v>91.25</v>
      </c>
      <c r="E1764" s="1" t="n">
        <v>0.00715</v>
      </c>
      <c r="F1764" s="1" t="n">
        <v>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19</v>
      </c>
      <c r="B1765" s="1" t="n">
        <v>0</v>
      </c>
      <c r="C1765" s="1" t="n">
        <v>55.28</v>
      </c>
      <c r="D1765" s="1" t="n">
        <v>91.75</v>
      </c>
      <c r="E1765" s="1" t="n">
        <v>0.00715</v>
      </c>
      <c r="F1765" s="1" t="n">
        <v>1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0</v>
      </c>
      <c r="B1766" s="1" t="n">
        <v>0</v>
      </c>
      <c r="C1766" s="1" t="n">
        <v>55.28</v>
      </c>
      <c r="D1766" s="1" t="n">
        <v>93.25</v>
      </c>
      <c r="E1766" s="1" t="n">
        <v>0.00715</v>
      </c>
      <c r="F1766" s="1" t="n">
        <v>1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1</v>
      </c>
      <c r="B1767" s="1" t="n">
        <v>0</v>
      </c>
      <c r="C1767" s="1" t="n">
        <v>55.28</v>
      </c>
      <c r="D1767" s="1" t="n">
        <v>92.25</v>
      </c>
      <c r="E1767" s="1" t="n">
        <v>0.00715</v>
      </c>
      <c r="F1767" s="1" t="n">
        <v>1.3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2</v>
      </c>
      <c r="B1768" s="1" t="n">
        <v>0</v>
      </c>
      <c r="C1768" s="1" t="n">
        <v>54.58</v>
      </c>
      <c r="D1768" s="1" t="n">
        <v>91.75</v>
      </c>
      <c r="E1768" s="1" t="n">
        <v>0.00715</v>
      </c>
      <c r="F1768" s="1" t="n">
        <v>1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3</v>
      </c>
      <c r="B1769" s="1" t="n">
        <v>0</v>
      </c>
      <c r="C1769" s="1" t="n">
        <v>54.58</v>
      </c>
      <c r="D1769" s="1" t="n">
        <v>92.75</v>
      </c>
      <c r="E1769" s="1" t="n">
        <v>0.00715</v>
      </c>
      <c r="F1769" s="1" t="n">
        <v>1.3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4</v>
      </c>
      <c r="B1770" s="1" t="n">
        <v>0</v>
      </c>
      <c r="C1770" s="1" t="n">
        <v>54.58</v>
      </c>
      <c r="D1770" s="1" t="n">
        <v>93.25</v>
      </c>
      <c r="E1770" s="1" t="n">
        <v>0.00715</v>
      </c>
      <c r="F1770" s="1" t="n">
        <v>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5</v>
      </c>
      <c r="B1771" s="1" t="n">
        <v>0</v>
      </c>
      <c r="C1771" s="1" t="n">
        <v>54.58</v>
      </c>
      <c r="D1771" s="1" t="n">
        <v>93.25</v>
      </c>
      <c r="E1771" s="1" t="n">
        <v>0.00715</v>
      </c>
      <c r="F1771" s="1" t="n">
        <v>1.3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6</v>
      </c>
      <c r="B1772" s="1" t="n">
        <v>0</v>
      </c>
      <c r="C1772" s="1" t="n">
        <v>55.28</v>
      </c>
      <c r="D1772" s="1" t="n">
        <v>93.75</v>
      </c>
      <c r="E1772" s="1" t="n">
        <v>0.00715</v>
      </c>
      <c r="F1772" s="1" t="n">
        <v>1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7</v>
      </c>
      <c r="B1773" s="1" t="n">
        <v>0</v>
      </c>
      <c r="C1773" s="1" t="n">
        <v>55.97</v>
      </c>
      <c r="D1773" s="1" t="n">
        <v>93.75</v>
      </c>
      <c r="E1773" s="1" t="n">
        <v>0.00715</v>
      </c>
      <c r="F1773" s="1" t="n">
        <v>1.3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8</v>
      </c>
      <c r="B1774" s="1" t="n">
        <v>0</v>
      </c>
      <c r="C1774" s="1" t="n">
        <v>56.66</v>
      </c>
      <c r="D1774" s="1" t="n">
        <v>90.25</v>
      </c>
      <c r="E1774" s="1" t="n">
        <v>0.00672</v>
      </c>
      <c r="F1774" s="1" t="n">
        <v>1.3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29</v>
      </c>
      <c r="B1775" s="1" t="n">
        <v>0</v>
      </c>
      <c r="C1775" s="1" t="n">
        <v>57.35</v>
      </c>
      <c r="D1775" s="1" t="n">
        <v>88.75</v>
      </c>
      <c r="E1775" s="1" t="n">
        <v>0.00715</v>
      </c>
      <c r="F1775" s="1" t="n">
        <v>1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0</v>
      </c>
      <c r="B1776" s="1" t="n">
        <v>0</v>
      </c>
      <c r="C1776" s="1" t="n">
        <v>58.04</v>
      </c>
      <c r="D1776" s="1" t="n">
        <v>87.25</v>
      </c>
      <c r="E1776" s="1" t="n">
        <v>0.00715</v>
      </c>
      <c r="F1776" s="1" t="n">
        <v>1.3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1</v>
      </c>
      <c r="B1777" s="1" t="n">
        <v>0</v>
      </c>
      <c r="C1777" s="1" t="n">
        <v>58.73</v>
      </c>
      <c r="D1777" s="1" t="n">
        <v>85.75</v>
      </c>
      <c r="E1777" s="1" t="n">
        <v>0.00672</v>
      </c>
      <c r="F1777" s="1" t="n">
        <v>1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2</v>
      </c>
      <c r="B1778" s="1" t="n">
        <v>0</v>
      </c>
      <c r="C1778" s="1" t="n">
        <v>59.42</v>
      </c>
      <c r="D1778" s="1" t="n">
        <v>84.75</v>
      </c>
      <c r="E1778" s="1" t="n">
        <v>0.00715</v>
      </c>
      <c r="F1778" s="1" t="n">
        <v>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3</v>
      </c>
      <c r="B1779" s="1" t="n">
        <v>0</v>
      </c>
      <c r="C1779" s="1" t="n">
        <v>59.42</v>
      </c>
      <c r="D1779" s="1" t="n">
        <v>84.75</v>
      </c>
      <c r="E1779" s="1" t="n">
        <v>0.00715</v>
      </c>
      <c r="F1779" s="1" t="n">
        <v>1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4</v>
      </c>
      <c r="B1780" s="1" t="n">
        <v>0</v>
      </c>
      <c r="C1780" s="1" t="n">
        <v>58.73</v>
      </c>
      <c r="D1780" s="1" t="n">
        <v>85.25</v>
      </c>
      <c r="E1780" s="1" t="n">
        <v>0.00715</v>
      </c>
      <c r="F1780" s="1" t="n">
        <v>1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5</v>
      </c>
      <c r="B1781" s="1" t="n">
        <v>0</v>
      </c>
      <c r="C1781" s="1" t="n">
        <v>59.42</v>
      </c>
      <c r="D1781" s="1" t="n">
        <v>84.75</v>
      </c>
      <c r="E1781" s="1" t="n">
        <v>0.00715</v>
      </c>
      <c r="F1781" s="1" t="n">
        <v>1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6</v>
      </c>
      <c r="B1782" s="1" t="n">
        <v>0</v>
      </c>
      <c r="C1782" s="1" t="n">
        <v>60.11</v>
      </c>
      <c r="D1782" s="1" t="n">
        <v>83.25</v>
      </c>
      <c r="E1782" s="1" t="n">
        <v>0.00715</v>
      </c>
      <c r="F1782" s="1" t="n">
        <v>1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7</v>
      </c>
      <c r="B1783" s="1" t="n">
        <v>0</v>
      </c>
      <c r="C1783" s="1" t="n">
        <v>60.11</v>
      </c>
      <c r="D1783" s="1" t="n">
        <v>82.25</v>
      </c>
      <c r="E1783" s="1" t="n">
        <v>0.00715</v>
      </c>
      <c r="F1783" s="1" t="n">
        <v>1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8</v>
      </c>
      <c r="B1784" s="1" t="n">
        <v>0</v>
      </c>
      <c r="C1784" s="1" t="n">
        <v>60.11</v>
      </c>
      <c r="D1784" s="1" t="n">
        <v>84.25</v>
      </c>
      <c r="E1784" s="1" t="n">
        <v>0.00672</v>
      </c>
      <c r="F1784" s="1" t="n">
        <v>1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39</v>
      </c>
      <c r="B1785" s="1" t="n">
        <v>0</v>
      </c>
      <c r="C1785" s="1" t="n">
        <v>60.11</v>
      </c>
      <c r="D1785" s="1" t="n">
        <v>81.75</v>
      </c>
      <c r="E1785" s="1" t="n">
        <v>0.00715</v>
      </c>
      <c r="F1785" s="1" t="n">
        <v>1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0</v>
      </c>
      <c r="B1786" s="1" t="n">
        <v>0</v>
      </c>
      <c r="C1786" s="1" t="n">
        <v>60.11</v>
      </c>
      <c r="D1786" s="1" t="n">
        <v>83.75</v>
      </c>
      <c r="E1786" s="1" t="n">
        <v>0.00715</v>
      </c>
      <c r="F1786" s="1" t="n">
        <v>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1</v>
      </c>
      <c r="B1787" s="1" t="n">
        <v>0</v>
      </c>
      <c r="C1787" s="1" t="n">
        <v>59.42</v>
      </c>
      <c r="D1787" s="1" t="n">
        <v>83.25</v>
      </c>
      <c r="E1787" s="1" t="n">
        <v>0.00715</v>
      </c>
      <c r="F1787" s="1" t="n">
        <v>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2</v>
      </c>
      <c r="B1788" s="1" t="n">
        <v>0</v>
      </c>
      <c r="C1788" s="1" t="n">
        <v>58.73</v>
      </c>
      <c r="D1788" s="1" t="n">
        <v>84.25</v>
      </c>
      <c r="E1788" s="1" t="n">
        <v>0.00715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3</v>
      </c>
      <c r="B1789" s="1" t="n">
        <v>0</v>
      </c>
      <c r="C1789" s="1" t="n">
        <v>58.73</v>
      </c>
      <c r="D1789" s="1" t="n">
        <v>85.25</v>
      </c>
      <c r="E1789" s="1" t="n">
        <v>0.00715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/>
      <c r="B1790" s="1" t="n">
        <f aca="false">AVERAGE(B1646:B1789)</f>
        <v>0</v>
      </c>
      <c r="C1790" s="1" t="n">
        <f aca="false">AVERAGE(C1646:C1789)</f>
        <v>59.0134722222222</v>
      </c>
      <c r="D1790" s="1" t="n">
        <f aca="false">AVERAGE(D1646:D1789)</f>
        <v>85.03125</v>
      </c>
      <c r="E1790" s="1" t="n">
        <f aca="false">AVERAGE(E1646:E1789)</f>
        <v>0.00706833333333333</v>
      </c>
      <c r="F1790" s="1" t="n">
        <f aca="false">AVERAGE(F1646:F1789)</f>
        <v>34.8763888888889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4</v>
      </c>
      <c r="B1791" s="1" t="n">
        <v>0</v>
      </c>
      <c r="C1791" s="1" t="n">
        <v>58.04</v>
      </c>
      <c r="D1791" s="1" t="n">
        <v>85.75</v>
      </c>
      <c r="E1791" s="1" t="n">
        <v>0.00715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5</v>
      </c>
      <c r="B1792" s="1" t="n">
        <v>0</v>
      </c>
      <c r="C1792" s="1" t="n">
        <v>57.35</v>
      </c>
      <c r="D1792" s="1" t="n">
        <v>87.25</v>
      </c>
      <c r="E1792" s="1" t="n">
        <v>0.00715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6</v>
      </c>
      <c r="B1793" s="1" t="n">
        <v>0</v>
      </c>
      <c r="C1793" s="1" t="n">
        <v>57.35</v>
      </c>
      <c r="D1793" s="1" t="n">
        <v>88.25</v>
      </c>
      <c r="E1793" s="1" t="n">
        <v>0.00715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7</v>
      </c>
      <c r="B1794" s="1" t="n">
        <v>0</v>
      </c>
      <c r="C1794" s="1" t="n">
        <v>56.66</v>
      </c>
      <c r="D1794" s="1" t="n">
        <v>87.25</v>
      </c>
      <c r="E1794" s="1" t="n">
        <v>0.00715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48</v>
      </c>
      <c r="B1795" s="1" t="n">
        <v>0</v>
      </c>
      <c r="C1795" s="1" t="n">
        <v>56.66</v>
      </c>
      <c r="D1795" s="1" t="n">
        <v>88.25</v>
      </c>
      <c r="E1795" s="1" t="n">
        <v>0.00715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49</v>
      </c>
      <c r="B1796" s="1" t="n">
        <v>0</v>
      </c>
      <c r="C1796" s="1" t="n">
        <v>56.66</v>
      </c>
      <c r="D1796" s="1" t="n">
        <v>88.75</v>
      </c>
      <c r="E1796" s="1" t="n">
        <v>0.00715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0</v>
      </c>
      <c r="B1797" s="1" t="n">
        <v>0</v>
      </c>
      <c r="C1797" s="1" t="n">
        <v>55.97</v>
      </c>
      <c r="D1797" s="1" t="n">
        <v>89.75</v>
      </c>
      <c r="E1797" s="1" t="n">
        <v>0.00715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1</v>
      </c>
      <c r="B1798" s="1" t="n">
        <v>0</v>
      </c>
      <c r="C1798" s="1" t="n">
        <v>55.97</v>
      </c>
      <c r="D1798" s="1" t="n">
        <v>89.75</v>
      </c>
      <c r="E1798" s="1" t="n">
        <v>0.00715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2</v>
      </c>
      <c r="B1799" s="1" t="n">
        <v>0</v>
      </c>
      <c r="C1799" s="1" t="n">
        <v>55.97</v>
      </c>
      <c r="D1799" s="1" t="n">
        <v>90.75</v>
      </c>
      <c r="E1799" s="1" t="n">
        <v>0.00715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3</v>
      </c>
      <c r="B1800" s="1" t="n">
        <v>0</v>
      </c>
      <c r="C1800" s="1" t="n">
        <v>55.97</v>
      </c>
      <c r="D1800" s="1" t="n">
        <v>90.75</v>
      </c>
      <c r="E1800" s="1" t="n">
        <v>0.00715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4</v>
      </c>
      <c r="B1801" s="1" t="n">
        <v>0</v>
      </c>
      <c r="C1801" s="1" t="n">
        <v>55.97</v>
      </c>
      <c r="D1801" s="1" t="n">
        <v>90.75</v>
      </c>
      <c r="E1801" s="1" t="n">
        <v>0.00715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5</v>
      </c>
      <c r="B1802" s="1" t="n">
        <v>0</v>
      </c>
      <c r="C1802" s="1" t="n">
        <v>55.97</v>
      </c>
      <c r="D1802" s="1" t="n">
        <v>90.75</v>
      </c>
      <c r="E1802" s="1" t="n">
        <v>0.00715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6</v>
      </c>
      <c r="B1803" s="1" t="n">
        <v>0</v>
      </c>
      <c r="C1803" s="1" t="n">
        <v>56.66</v>
      </c>
      <c r="D1803" s="1" t="n">
        <v>90.25</v>
      </c>
      <c r="E1803" s="1" t="n">
        <v>0.00715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7</v>
      </c>
      <c r="B1804" s="1" t="n">
        <v>0</v>
      </c>
      <c r="C1804" s="1" t="n">
        <v>56.66</v>
      </c>
      <c r="D1804" s="1" t="n">
        <v>89.25</v>
      </c>
      <c r="E1804" s="1" t="n">
        <v>0.00715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58</v>
      </c>
      <c r="B1805" s="1" t="n">
        <v>0</v>
      </c>
      <c r="C1805" s="1" t="n">
        <v>56.66</v>
      </c>
      <c r="D1805" s="1" t="n">
        <v>88.75</v>
      </c>
      <c r="E1805" s="1" t="n">
        <v>0.00715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59</v>
      </c>
      <c r="B1806" s="1" t="n">
        <v>0</v>
      </c>
      <c r="C1806" s="1" t="n">
        <v>56.66</v>
      </c>
      <c r="D1806" s="1" t="n">
        <v>88.75</v>
      </c>
      <c r="E1806" s="1" t="n">
        <v>0.00715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0</v>
      </c>
      <c r="B1807" s="1" t="n">
        <v>0</v>
      </c>
      <c r="C1807" s="1" t="n">
        <v>55.97</v>
      </c>
      <c r="D1807" s="1" t="n">
        <v>88.25</v>
      </c>
      <c r="E1807" s="1" t="n">
        <v>0.00715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1</v>
      </c>
      <c r="B1808" s="1" t="n">
        <v>0</v>
      </c>
      <c r="C1808" s="1" t="n">
        <v>55.28</v>
      </c>
      <c r="D1808" s="1" t="n">
        <v>87.25</v>
      </c>
      <c r="E1808" s="1" t="n">
        <v>0.00715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2</v>
      </c>
      <c r="B1809" s="1" t="n">
        <v>0</v>
      </c>
      <c r="C1809" s="1" t="n">
        <v>55.28</v>
      </c>
      <c r="D1809" s="1" t="n">
        <v>87.25</v>
      </c>
      <c r="E1809" s="1" t="n">
        <v>0.00715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3</v>
      </c>
      <c r="B1810" s="1" t="n">
        <v>0</v>
      </c>
      <c r="C1810" s="1" t="n">
        <v>54.58</v>
      </c>
      <c r="D1810" s="1" t="n">
        <v>88.25</v>
      </c>
      <c r="E1810" s="1" t="n">
        <v>0.00715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4</v>
      </c>
      <c r="B1811" s="1" t="n">
        <v>0</v>
      </c>
      <c r="C1811" s="1" t="n">
        <v>53.89</v>
      </c>
      <c r="D1811" s="1" t="n">
        <v>89.75</v>
      </c>
      <c r="E1811" s="1" t="n">
        <v>0.00715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5</v>
      </c>
      <c r="B1812" s="1" t="n">
        <v>0</v>
      </c>
      <c r="C1812" s="1" t="n">
        <v>53.19</v>
      </c>
      <c r="D1812" s="1" t="n">
        <v>90.25</v>
      </c>
      <c r="E1812" s="1" t="n">
        <v>0.00715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6</v>
      </c>
      <c r="B1813" s="1" t="n">
        <v>0</v>
      </c>
      <c r="C1813" s="1" t="n">
        <v>52.49</v>
      </c>
      <c r="D1813" s="1" t="n">
        <v>91.25</v>
      </c>
      <c r="E1813" s="1" t="n">
        <v>0.00715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7</v>
      </c>
      <c r="B1814" s="1" t="n">
        <v>0</v>
      </c>
      <c r="C1814" s="1" t="n">
        <v>52.49</v>
      </c>
      <c r="D1814" s="1" t="n">
        <v>91.75</v>
      </c>
      <c r="E1814" s="1" t="n">
        <v>0.00715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8</v>
      </c>
      <c r="B1815" s="1" t="n">
        <v>0</v>
      </c>
      <c r="C1815" s="1" t="n">
        <v>51.79</v>
      </c>
      <c r="D1815" s="1" t="n">
        <v>93.75</v>
      </c>
      <c r="E1815" s="1" t="n">
        <v>0.00715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69</v>
      </c>
      <c r="B1816" s="1" t="n">
        <v>0</v>
      </c>
      <c r="C1816" s="1" t="n">
        <v>51.79</v>
      </c>
      <c r="D1816" s="1" t="n">
        <v>94.25</v>
      </c>
      <c r="E1816" s="1" t="n">
        <v>0.00715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0</v>
      </c>
      <c r="B1817" s="1" t="n">
        <v>0</v>
      </c>
      <c r="C1817" s="1" t="n">
        <v>51.79</v>
      </c>
      <c r="D1817" s="1" t="n">
        <v>94.25</v>
      </c>
      <c r="E1817" s="1" t="n">
        <v>0.00715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1</v>
      </c>
      <c r="B1818" s="1" t="n">
        <v>0</v>
      </c>
      <c r="C1818" s="1" t="n">
        <v>51.79</v>
      </c>
      <c r="D1818" s="1" t="n">
        <v>94.75</v>
      </c>
      <c r="E1818" s="1" t="n">
        <v>0.00715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2</v>
      </c>
      <c r="B1819" s="1" t="n">
        <v>0</v>
      </c>
      <c r="C1819" s="1" t="n">
        <v>51.79</v>
      </c>
      <c r="D1819" s="1" t="n">
        <v>93.75</v>
      </c>
      <c r="E1819" s="1" t="n">
        <v>0.00715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3</v>
      </c>
      <c r="B1820" s="1" t="n">
        <v>0</v>
      </c>
      <c r="C1820" s="1" t="n">
        <v>51.79</v>
      </c>
      <c r="D1820" s="1" t="n">
        <v>93.25</v>
      </c>
      <c r="E1820" s="1" t="n">
        <v>0.00715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4</v>
      </c>
      <c r="B1821" s="1" t="n">
        <v>0</v>
      </c>
      <c r="C1821" s="1" t="n">
        <v>51.79</v>
      </c>
      <c r="D1821" s="1" t="n">
        <v>93.75</v>
      </c>
      <c r="E1821" s="1" t="n">
        <v>0.00715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5</v>
      </c>
      <c r="B1822" s="1" t="n">
        <v>0</v>
      </c>
      <c r="C1822" s="1" t="n">
        <v>51.79</v>
      </c>
      <c r="D1822" s="1" t="n">
        <v>93.25</v>
      </c>
      <c r="E1822" s="1" t="n">
        <v>0.00715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6</v>
      </c>
      <c r="B1823" s="1" t="n">
        <v>0</v>
      </c>
      <c r="C1823" s="1" t="n">
        <v>51.79</v>
      </c>
      <c r="D1823" s="1" t="n">
        <v>93.75</v>
      </c>
      <c r="E1823" s="1" t="n">
        <v>0.00672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7</v>
      </c>
      <c r="B1824" s="1" t="n">
        <v>0</v>
      </c>
      <c r="C1824" s="1" t="n">
        <v>52.49</v>
      </c>
      <c r="D1824" s="1" t="n">
        <v>93.75</v>
      </c>
      <c r="E1824" s="1" t="n">
        <v>0.00715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8</v>
      </c>
      <c r="B1825" s="1" t="n">
        <v>0</v>
      </c>
      <c r="C1825" s="1" t="n">
        <v>52.49</v>
      </c>
      <c r="D1825" s="1" t="n">
        <v>93.75</v>
      </c>
      <c r="E1825" s="1" t="n">
        <v>0.00715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79</v>
      </c>
      <c r="B1826" s="1" t="n">
        <v>0</v>
      </c>
      <c r="C1826" s="1" t="n">
        <v>52.49</v>
      </c>
      <c r="D1826" s="1" t="n">
        <v>93.25</v>
      </c>
      <c r="E1826" s="1" t="n">
        <v>0.00715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0</v>
      </c>
      <c r="B1827" s="1" t="n">
        <v>0</v>
      </c>
      <c r="C1827" s="1" t="n">
        <v>52.49</v>
      </c>
      <c r="D1827" s="1" t="n">
        <v>92.75</v>
      </c>
      <c r="E1827" s="1" t="n">
        <v>0.00715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1</v>
      </c>
      <c r="B1828" s="1" t="n">
        <v>0</v>
      </c>
      <c r="C1828" s="1" t="n">
        <v>52.49</v>
      </c>
      <c r="D1828" s="1" t="n">
        <v>92.25</v>
      </c>
      <c r="E1828" s="1" t="n">
        <v>0.00715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2</v>
      </c>
      <c r="B1829" s="1" t="n">
        <v>0</v>
      </c>
      <c r="C1829" s="1" t="n">
        <v>51.79</v>
      </c>
      <c r="D1829" s="1" t="n">
        <v>91.75</v>
      </c>
      <c r="E1829" s="1" t="n">
        <v>0.00715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3</v>
      </c>
      <c r="B1830" s="1" t="n">
        <v>0</v>
      </c>
      <c r="C1830" s="1" t="n">
        <v>51.79</v>
      </c>
      <c r="D1830" s="1" t="n">
        <v>91.75</v>
      </c>
      <c r="E1830" s="1" t="n">
        <v>0.00715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4</v>
      </c>
      <c r="B1831" s="1" t="n">
        <v>0</v>
      </c>
      <c r="C1831" s="1" t="n">
        <v>51.08</v>
      </c>
      <c r="D1831" s="1" t="n">
        <v>92.75</v>
      </c>
      <c r="E1831" s="1" t="n">
        <v>0.00715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5</v>
      </c>
      <c r="B1832" s="1" t="n">
        <v>0</v>
      </c>
      <c r="C1832" s="1" t="n">
        <v>51.08</v>
      </c>
      <c r="D1832" s="1" t="n">
        <v>93.75</v>
      </c>
      <c r="E1832" s="1" t="n">
        <v>0.00715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6</v>
      </c>
      <c r="B1833" s="1" t="n">
        <v>0</v>
      </c>
      <c r="C1833" s="1" t="n">
        <v>51.08</v>
      </c>
      <c r="D1833" s="1" t="n">
        <v>93.75</v>
      </c>
      <c r="E1833" s="1" t="n">
        <v>0.00715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7</v>
      </c>
      <c r="B1834" s="1" t="n">
        <v>0</v>
      </c>
      <c r="C1834" s="1" t="n">
        <v>51.79</v>
      </c>
      <c r="D1834" s="1" t="n">
        <v>94.25</v>
      </c>
      <c r="E1834" s="1" t="n">
        <v>0.00715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8</v>
      </c>
      <c r="B1835" s="1" t="n">
        <v>0</v>
      </c>
      <c r="C1835" s="1" t="n">
        <v>51.79</v>
      </c>
      <c r="D1835" s="1" t="n">
        <v>94.25</v>
      </c>
      <c r="E1835" s="1" t="n">
        <v>0.00715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89</v>
      </c>
      <c r="B1836" s="1" t="n">
        <v>0</v>
      </c>
      <c r="C1836" s="1" t="n">
        <v>51.79</v>
      </c>
      <c r="D1836" s="1" t="n">
        <v>93.75</v>
      </c>
      <c r="E1836" s="1" t="n">
        <v>0.00715</v>
      </c>
      <c r="F1836" s="1" t="n">
        <v>3.8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0</v>
      </c>
      <c r="B1837" s="1" t="n">
        <v>0</v>
      </c>
      <c r="C1837" s="1" t="n">
        <v>51.79</v>
      </c>
      <c r="D1837" s="1" t="n">
        <v>93.75</v>
      </c>
      <c r="E1837" s="1" t="n">
        <v>0.00715</v>
      </c>
      <c r="F1837" s="1" t="n">
        <v>8.8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1</v>
      </c>
      <c r="B1838" s="1" t="n">
        <v>0</v>
      </c>
      <c r="C1838" s="1" t="n">
        <v>52.49</v>
      </c>
      <c r="D1838" s="1" t="n">
        <v>94.75</v>
      </c>
      <c r="E1838" s="1" t="n">
        <v>0.00715</v>
      </c>
      <c r="F1838" s="1" t="n">
        <v>1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2</v>
      </c>
      <c r="B1839" s="1" t="n">
        <v>0</v>
      </c>
      <c r="C1839" s="1" t="n">
        <v>52.49</v>
      </c>
      <c r="D1839" s="1" t="n">
        <v>95.25</v>
      </c>
      <c r="E1839" s="1" t="n">
        <v>0.00715</v>
      </c>
      <c r="F1839" s="1" t="n">
        <v>16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3</v>
      </c>
      <c r="B1840" s="1" t="n">
        <v>0</v>
      </c>
      <c r="C1840" s="1" t="n">
        <v>53.19</v>
      </c>
      <c r="D1840" s="1" t="n">
        <v>95.25</v>
      </c>
      <c r="E1840" s="1" t="n">
        <v>0.00715</v>
      </c>
      <c r="F1840" s="1" t="n">
        <v>26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4</v>
      </c>
      <c r="B1841" s="1" t="n">
        <v>0</v>
      </c>
      <c r="C1841" s="1" t="n">
        <v>53.19</v>
      </c>
      <c r="D1841" s="1" t="n">
        <v>95.75</v>
      </c>
      <c r="E1841" s="1" t="n">
        <v>0.00715</v>
      </c>
      <c r="F1841" s="1" t="n">
        <v>33.8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5</v>
      </c>
      <c r="B1842" s="1" t="n">
        <v>0</v>
      </c>
      <c r="C1842" s="1" t="n">
        <v>53.89</v>
      </c>
      <c r="D1842" s="1" t="n">
        <v>96.25</v>
      </c>
      <c r="E1842" s="1" t="n">
        <v>0.00715</v>
      </c>
      <c r="F1842" s="1" t="n">
        <v>36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6</v>
      </c>
      <c r="B1843" s="1" t="n">
        <v>0</v>
      </c>
      <c r="C1843" s="1" t="n">
        <v>53.89</v>
      </c>
      <c r="D1843" s="1" t="n">
        <v>96.25</v>
      </c>
      <c r="E1843" s="1" t="n">
        <v>0.00715</v>
      </c>
      <c r="F1843" s="1" t="n">
        <v>43.8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7</v>
      </c>
      <c r="B1844" s="1" t="n">
        <v>0</v>
      </c>
      <c r="C1844" s="1" t="n">
        <v>54.58</v>
      </c>
      <c r="D1844" s="1" t="n">
        <v>96.75</v>
      </c>
      <c r="E1844" s="1" t="n">
        <v>0.00715</v>
      </c>
      <c r="F1844" s="1" t="n">
        <v>5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8</v>
      </c>
      <c r="B1845" s="1" t="n">
        <v>0</v>
      </c>
      <c r="C1845" s="1" t="n">
        <v>54.58</v>
      </c>
      <c r="D1845" s="1" t="n">
        <v>96.75</v>
      </c>
      <c r="E1845" s="1" t="n">
        <v>0.00715</v>
      </c>
      <c r="F1845" s="1" t="n">
        <v>5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899</v>
      </c>
      <c r="B1846" s="1" t="n">
        <v>0</v>
      </c>
      <c r="C1846" s="1" t="n">
        <v>55.28</v>
      </c>
      <c r="D1846" s="1" t="n">
        <v>96.75</v>
      </c>
      <c r="E1846" s="1" t="n">
        <v>0.00715</v>
      </c>
      <c r="F1846" s="1" t="n">
        <v>68.8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0</v>
      </c>
      <c r="B1847" s="1" t="n">
        <v>0</v>
      </c>
      <c r="C1847" s="1" t="n">
        <v>55.97</v>
      </c>
      <c r="D1847" s="1" t="n">
        <v>96.75</v>
      </c>
      <c r="E1847" s="1" t="n">
        <v>0.00715</v>
      </c>
      <c r="F1847" s="1" t="n">
        <v>78.8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1</v>
      </c>
      <c r="B1848" s="1" t="n">
        <v>0</v>
      </c>
      <c r="C1848" s="1" t="n">
        <v>56.66</v>
      </c>
      <c r="D1848" s="1" t="n">
        <v>96.75</v>
      </c>
      <c r="E1848" s="1" t="n">
        <v>0.00715</v>
      </c>
      <c r="F1848" s="1" t="n">
        <v>88.8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2</v>
      </c>
      <c r="B1849" s="1" t="n">
        <v>0</v>
      </c>
      <c r="C1849" s="1" t="n">
        <v>57.35</v>
      </c>
      <c r="D1849" s="1" t="n">
        <v>96.75</v>
      </c>
      <c r="E1849" s="1" t="n">
        <v>0.00715</v>
      </c>
      <c r="F1849" s="1" t="n">
        <v>11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3</v>
      </c>
      <c r="B1850" s="1" t="n">
        <v>0</v>
      </c>
      <c r="C1850" s="1" t="n">
        <v>58.04</v>
      </c>
      <c r="D1850" s="1" t="n">
        <v>96.75</v>
      </c>
      <c r="E1850" s="1" t="n">
        <v>0.00715</v>
      </c>
      <c r="F1850" s="1" t="n">
        <v>123.8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4</v>
      </c>
      <c r="B1851" s="1" t="n">
        <v>0</v>
      </c>
      <c r="C1851" s="1" t="n">
        <v>58.73</v>
      </c>
      <c r="D1851" s="1" t="n">
        <v>96.75</v>
      </c>
      <c r="E1851" s="1" t="n">
        <v>0.00715</v>
      </c>
      <c r="F1851" s="1" t="n">
        <v>113.8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5</v>
      </c>
      <c r="B1852" s="1" t="n">
        <v>0</v>
      </c>
      <c r="C1852" s="1" t="n">
        <v>59.42</v>
      </c>
      <c r="D1852" s="1" t="n">
        <v>96.75</v>
      </c>
      <c r="E1852" s="1" t="n">
        <v>0.00715</v>
      </c>
      <c r="F1852" s="1" t="n">
        <v>146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6</v>
      </c>
      <c r="B1853" s="1" t="n">
        <v>0</v>
      </c>
      <c r="C1853" s="1" t="n">
        <v>60.11</v>
      </c>
      <c r="D1853" s="1" t="n">
        <v>93.75</v>
      </c>
      <c r="E1853" s="1" t="n">
        <v>0.00715</v>
      </c>
      <c r="F1853" s="1" t="n">
        <v>116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7</v>
      </c>
      <c r="B1854" s="1" t="n">
        <v>0</v>
      </c>
      <c r="C1854" s="1" t="n">
        <v>60.8</v>
      </c>
      <c r="D1854" s="1" t="n">
        <v>88.75</v>
      </c>
      <c r="E1854" s="1" t="n">
        <v>0.00715</v>
      </c>
      <c r="F1854" s="1" t="n">
        <v>123.8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8</v>
      </c>
      <c r="B1855" s="1" t="n">
        <v>0</v>
      </c>
      <c r="C1855" s="1" t="n">
        <v>61.48</v>
      </c>
      <c r="D1855" s="1" t="n">
        <v>87.75</v>
      </c>
      <c r="E1855" s="1" t="n">
        <v>0.00715</v>
      </c>
      <c r="F1855" s="1" t="n">
        <v>78.8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09</v>
      </c>
      <c r="B1856" s="1" t="n">
        <v>0</v>
      </c>
      <c r="C1856" s="1" t="n">
        <v>61.48</v>
      </c>
      <c r="D1856" s="1" t="n">
        <v>87.25</v>
      </c>
      <c r="E1856" s="1" t="n">
        <v>0.00715</v>
      </c>
      <c r="F1856" s="1" t="n">
        <v>38.8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0</v>
      </c>
      <c r="B1857" s="1" t="n">
        <v>0</v>
      </c>
      <c r="C1857" s="1" t="n">
        <v>61.48</v>
      </c>
      <c r="D1857" s="1" t="n">
        <v>87.25</v>
      </c>
      <c r="E1857" s="1" t="n">
        <v>0.00757</v>
      </c>
      <c r="F1857" s="1" t="n">
        <v>36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1</v>
      </c>
      <c r="B1858" s="1" t="n">
        <v>0</v>
      </c>
      <c r="C1858" s="1" t="n">
        <v>62.17</v>
      </c>
      <c r="D1858" s="1" t="n">
        <v>85.25</v>
      </c>
      <c r="E1858" s="1" t="n">
        <v>0.00757</v>
      </c>
      <c r="F1858" s="1" t="n">
        <v>36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2</v>
      </c>
      <c r="B1859" s="1" t="n">
        <v>0</v>
      </c>
      <c r="C1859" s="1" t="n">
        <v>62.85</v>
      </c>
      <c r="D1859" s="1" t="n">
        <v>71.75</v>
      </c>
      <c r="E1859" s="1" t="n">
        <v>0.00757</v>
      </c>
      <c r="F1859" s="1" t="n">
        <v>33.8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3</v>
      </c>
      <c r="B1860" s="1" t="n">
        <v>0</v>
      </c>
      <c r="C1860" s="1" t="n">
        <v>64.22</v>
      </c>
      <c r="D1860" s="1" t="n">
        <v>50.75</v>
      </c>
      <c r="E1860" s="1" t="n">
        <v>0.00757</v>
      </c>
      <c r="F1860" s="1" t="n">
        <v>33.8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4</v>
      </c>
      <c r="B1861" s="1" t="n">
        <v>0</v>
      </c>
      <c r="C1861" s="1" t="n">
        <v>65.59</v>
      </c>
      <c r="D1861" s="1" t="n">
        <v>42.75</v>
      </c>
      <c r="E1861" s="1" t="n">
        <v>0.00715</v>
      </c>
      <c r="F1861" s="1" t="n">
        <v>33.8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5</v>
      </c>
      <c r="B1862" s="1" t="n">
        <v>0</v>
      </c>
      <c r="C1862" s="1" t="n">
        <v>66.28</v>
      </c>
      <c r="D1862" s="1" t="n">
        <v>36.25</v>
      </c>
      <c r="E1862" s="1" t="n">
        <v>0.00715</v>
      </c>
      <c r="F1862" s="1" t="n">
        <v>33.8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6</v>
      </c>
      <c r="B1863" s="1" t="n">
        <v>0</v>
      </c>
      <c r="C1863" s="1" t="n">
        <v>66.28</v>
      </c>
      <c r="D1863" s="1" t="n">
        <v>34.75</v>
      </c>
      <c r="E1863" s="1" t="n">
        <v>0.00715</v>
      </c>
      <c r="F1863" s="1" t="n">
        <v>33.8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7</v>
      </c>
      <c r="B1864" s="1" t="n">
        <v>0</v>
      </c>
      <c r="C1864" s="1" t="n">
        <v>66.96</v>
      </c>
      <c r="D1864" s="1" t="n">
        <v>30.75</v>
      </c>
      <c r="E1864" s="1" t="n">
        <v>0.00715</v>
      </c>
      <c r="F1864" s="1" t="n">
        <v>33.8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8</v>
      </c>
      <c r="B1865" s="1" t="n">
        <v>0</v>
      </c>
      <c r="C1865" s="1" t="n">
        <v>67.65</v>
      </c>
      <c r="D1865" s="1" t="n">
        <v>28.75</v>
      </c>
      <c r="E1865" s="1" t="n">
        <v>0.00715</v>
      </c>
      <c r="F1865" s="1" t="n">
        <v>33.8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19</v>
      </c>
      <c r="B1866" s="1" t="n">
        <v>0</v>
      </c>
      <c r="C1866" s="1" t="n">
        <v>67.65</v>
      </c>
      <c r="D1866" s="1" t="n">
        <v>27.75</v>
      </c>
      <c r="E1866" s="1" t="n">
        <v>0.00715</v>
      </c>
      <c r="F1866" s="1" t="n">
        <v>33.8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0</v>
      </c>
      <c r="B1867" s="1" t="n">
        <v>0</v>
      </c>
      <c r="C1867" s="1" t="n">
        <v>67.65</v>
      </c>
      <c r="D1867" s="1" t="n">
        <v>29.75</v>
      </c>
      <c r="E1867" s="1" t="n">
        <v>0.00715</v>
      </c>
      <c r="F1867" s="1" t="n">
        <v>33.8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1</v>
      </c>
      <c r="B1868" s="1" t="n">
        <v>0</v>
      </c>
      <c r="C1868" s="1" t="n">
        <v>67.65</v>
      </c>
      <c r="D1868" s="1" t="n">
        <v>30.25</v>
      </c>
      <c r="E1868" s="1" t="n">
        <v>0.00715</v>
      </c>
      <c r="F1868" s="1" t="n">
        <v>33.8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2</v>
      </c>
      <c r="B1869" s="1" t="n">
        <v>0</v>
      </c>
      <c r="C1869" s="1" t="n">
        <v>67.65</v>
      </c>
      <c r="D1869" s="1" t="n">
        <v>29.25</v>
      </c>
      <c r="E1869" s="1" t="n">
        <v>0.00715</v>
      </c>
      <c r="F1869" s="1" t="n">
        <v>36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3</v>
      </c>
      <c r="B1870" s="1" t="n">
        <v>0</v>
      </c>
      <c r="C1870" s="1" t="n">
        <v>67.65</v>
      </c>
      <c r="D1870" s="1" t="n">
        <v>29.25</v>
      </c>
      <c r="E1870" s="1" t="n">
        <v>0.00715</v>
      </c>
      <c r="F1870" s="1" t="n">
        <v>33.8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4</v>
      </c>
      <c r="B1871" s="1" t="n">
        <v>0</v>
      </c>
      <c r="C1871" s="1" t="n">
        <v>67.65</v>
      </c>
      <c r="D1871" s="1" t="n">
        <v>30.25</v>
      </c>
      <c r="E1871" s="1" t="n">
        <v>0.00715</v>
      </c>
      <c r="F1871" s="1" t="n">
        <v>33.8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5</v>
      </c>
      <c r="B1872" s="1" t="n">
        <v>0</v>
      </c>
      <c r="C1872" s="1" t="n">
        <v>66.96</v>
      </c>
      <c r="D1872" s="1" t="n">
        <v>31.75</v>
      </c>
      <c r="E1872" s="1" t="n">
        <v>0.00715</v>
      </c>
      <c r="F1872" s="1" t="n">
        <v>33.8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6</v>
      </c>
      <c r="B1873" s="1" t="n">
        <v>0</v>
      </c>
      <c r="C1873" s="1" t="n">
        <v>66.96</v>
      </c>
      <c r="D1873" s="1" t="n">
        <v>31.75</v>
      </c>
      <c r="E1873" s="1" t="n">
        <v>0.00715</v>
      </c>
      <c r="F1873" s="1" t="n">
        <v>66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7</v>
      </c>
      <c r="B1874" s="1" t="n">
        <v>0</v>
      </c>
      <c r="C1874" s="1" t="n">
        <v>66.96</v>
      </c>
      <c r="D1874" s="1" t="n">
        <v>32.25</v>
      </c>
      <c r="E1874" s="1" t="n">
        <v>0.00715</v>
      </c>
      <c r="F1874" s="1" t="n">
        <v>136.3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8</v>
      </c>
      <c r="B1875" s="1" t="n">
        <v>0</v>
      </c>
      <c r="C1875" s="1" t="n">
        <v>66.28</v>
      </c>
      <c r="D1875" s="1" t="n">
        <v>33.75</v>
      </c>
      <c r="E1875" s="1" t="n">
        <v>0.00715</v>
      </c>
      <c r="F1875" s="1" t="n">
        <v>143.8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29</v>
      </c>
      <c r="B1876" s="1" t="n">
        <v>0</v>
      </c>
      <c r="C1876" s="1" t="n">
        <v>65.59</v>
      </c>
      <c r="D1876" s="1" t="n">
        <v>35.25</v>
      </c>
      <c r="E1876" s="1" t="n">
        <v>0.00715</v>
      </c>
      <c r="F1876" s="1" t="n">
        <v>111.3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0</v>
      </c>
      <c r="B1877" s="1" t="n">
        <v>0</v>
      </c>
      <c r="C1877" s="1" t="n">
        <v>65.59</v>
      </c>
      <c r="D1877" s="1" t="n">
        <v>35.75</v>
      </c>
      <c r="E1877" s="1" t="n">
        <v>0.00715</v>
      </c>
      <c r="F1877" s="1" t="n">
        <v>91.3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1</v>
      </c>
      <c r="B1878" s="1" t="n">
        <v>0</v>
      </c>
      <c r="C1878" s="1" t="n">
        <v>64.91</v>
      </c>
      <c r="D1878" s="1" t="n">
        <v>36.75</v>
      </c>
      <c r="E1878" s="1" t="n">
        <v>0.00757</v>
      </c>
      <c r="F1878" s="1" t="n">
        <v>96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2</v>
      </c>
      <c r="B1879" s="1" t="n">
        <v>0</v>
      </c>
      <c r="C1879" s="1" t="n">
        <v>64.91</v>
      </c>
      <c r="D1879" s="1" t="n">
        <v>37.25</v>
      </c>
      <c r="E1879" s="1" t="n">
        <v>0.00715</v>
      </c>
      <c r="F1879" s="1" t="n">
        <v>113.8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3</v>
      </c>
      <c r="B1880" s="1" t="n">
        <v>0</v>
      </c>
      <c r="C1880" s="1" t="n">
        <v>64.22</v>
      </c>
      <c r="D1880" s="1" t="n">
        <v>38.75</v>
      </c>
      <c r="E1880" s="1" t="n">
        <v>0.00715</v>
      </c>
      <c r="F1880" s="1" t="n">
        <v>116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4</v>
      </c>
      <c r="B1881" s="1" t="n">
        <v>0</v>
      </c>
      <c r="C1881" s="1" t="n">
        <v>63.54</v>
      </c>
      <c r="D1881" s="1" t="n">
        <v>40.25</v>
      </c>
      <c r="E1881" s="1" t="n">
        <v>0.00715</v>
      </c>
      <c r="F1881" s="1" t="n">
        <v>73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5</v>
      </c>
      <c r="B1882" s="1" t="n">
        <v>0</v>
      </c>
      <c r="C1882" s="1" t="n">
        <v>62.17</v>
      </c>
      <c r="D1882" s="1" t="n">
        <v>43.25</v>
      </c>
      <c r="E1882" s="1" t="n">
        <v>0.00715</v>
      </c>
      <c r="F1882" s="1" t="n">
        <v>98.8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6</v>
      </c>
      <c r="B1883" s="1" t="n">
        <v>0</v>
      </c>
      <c r="C1883" s="1" t="n">
        <v>60.11</v>
      </c>
      <c r="D1883" s="1" t="n">
        <v>47.25</v>
      </c>
      <c r="E1883" s="1" t="n">
        <v>0.00715</v>
      </c>
      <c r="F1883" s="1" t="n">
        <v>93.8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7</v>
      </c>
      <c r="B1884" s="1" t="n">
        <v>0</v>
      </c>
      <c r="C1884" s="1" t="n">
        <v>58.73</v>
      </c>
      <c r="D1884" s="1" t="n">
        <v>48.75</v>
      </c>
      <c r="E1884" s="1" t="n">
        <v>0.00715</v>
      </c>
      <c r="F1884" s="1" t="n">
        <v>81.3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8</v>
      </c>
      <c r="B1885" s="1" t="n">
        <v>0</v>
      </c>
      <c r="C1885" s="1" t="n">
        <v>58.04</v>
      </c>
      <c r="D1885" s="1" t="n">
        <v>49.75</v>
      </c>
      <c r="E1885" s="1" t="n">
        <v>0.00715</v>
      </c>
      <c r="F1885" s="1" t="n">
        <v>73.8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39</v>
      </c>
      <c r="B1886" s="1" t="n">
        <v>0</v>
      </c>
      <c r="C1886" s="1" t="n">
        <v>57.35</v>
      </c>
      <c r="D1886" s="1" t="n">
        <v>53.75</v>
      </c>
      <c r="E1886" s="1" t="n">
        <v>0.00715</v>
      </c>
      <c r="F1886" s="1" t="n">
        <v>41.3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0</v>
      </c>
      <c r="B1887" s="1" t="n">
        <v>0</v>
      </c>
      <c r="C1887" s="1" t="n">
        <v>56.66</v>
      </c>
      <c r="D1887" s="1" t="n">
        <v>55.25</v>
      </c>
      <c r="E1887" s="1" t="n">
        <v>0.00715</v>
      </c>
      <c r="F1887" s="1" t="n">
        <v>43.8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1</v>
      </c>
      <c r="B1888" s="1" t="n">
        <v>0</v>
      </c>
      <c r="C1888" s="1" t="n">
        <v>55.97</v>
      </c>
      <c r="D1888" s="1" t="n">
        <v>56.75</v>
      </c>
      <c r="E1888" s="1" t="n">
        <v>0.00715</v>
      </c>
      <c r="F1888" s="1" t="n">
        <v>23.8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2</v>
      </c>
      <c r="B1889" s="1" t="n">
        <v>0</v>
      </c>
      <c r="C1889" s="1" t="n">
        <v>54.58</v>
      </c>
      <c r="D1889" s="1" t="n">
        <v>60.75</v>
      </c>
      <c r="E1889" s="1" t="n">
        <v>0.00715</v>
      </c>
      <c r="F1889" s="1" t="n">
        <v>18.8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3</v>
      </c>
      <c r="B1890" s="1" t="n">
        <v>0</v>
      </c>
      <c r="C1890" s="1" t="n">
        <v>53.19</v>
      </c>
      <c r="D1890" s="1" t="n">
        <v>70.25</v>
      </c>
      <c r="E1890" s="1" t="n">
        <v>0.00757</v>
      </c>
      <c r="F1890" s="1" t="n">
        <v>41.3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4</v>
      </c>
      <c r="B1891" s="1" t="n">
        <v>0</v>
      </c>
      <c r="C1891" s="1" t="n">
        <v>51.08</v>
      </c>
      <c r="D1891" s="1" t="n">
        <v>77.25</v>
      </c>
      <c r="E1891" s="1" t="n">
        <v>0.00715</v>
      </c>
      <c r="F1891" s="1" t="n">
        <v>36.3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5</v>
      </c>
      <c r="B1892" s="1" t="n">
        <v>0</v>
      </c>
      <c r="C1892" s="1" t="n">
        <v>48.96</v>
      </c>
      <c r="D1892" s="1" t="n">
        <v>83.25</v>
      </c>
      <c r="E1892" s="1" t="n">
        <v>0.00715</v>
      </c>
      <c r="F1892" s="1" t="n">
        <v>8.8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6</v>
      </c>
      <c r="B1893" s="1" t="n">
        <v>0</v>
      </c>
      <c r="C1893" s="1" t="n">
        <v>48.25</v>
      </c>
      <c r="D1893" s="1" t="n">
        <v>83.75</v>
      </c>
      <c r="E1893" s="1" t="n">
        <v>0.00715</v>
      </c>
      <c r="F1893" s="1" t="n">
        <v>3.8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7</v>
      </c>
      <c r="B1894" s="1" t="n">
        <v>0</v>
      </c>
      <c r="C1894" s="1" t="n">
        <v>46.82</v>
      </c>
      <c r="D1894" s="1" t="n">
        <v>82.25</v>
      </c>
      <c r="E1894" s="1" t="n">
        <v>0.00715</v>
      </c>
      <c r="F1894" s="1" t="n">
        <v>3.8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8</v>
      </c>
      <c r="B1895" s="1" t="n">
        <v>0</v>
      </c>
      <c r="C1895" s="1" t="n">
        <v>46.1</v>
      </c>
      <c r="D1895" s="1" t="n">
        <v>81.75</v>
      </c>
      <c r="E1895" s="1" t="n">
        <v>0.00715</v>
      </c>
      <c r="F1895" s="1" t="n">
        <v>1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49</v>
      </c>
      <c r="B1896" s="1" t="n">
        <v>0</v>
      </c>
      <c r="C1896" s="1" t="n">
        <v>44.65</v>
      </c>
      <c r="D1896" s="1" t="n">
        <v>79.75</v>
      </c>
      <c r="E1896" s="1" t="n">
        <v>0.00715</v>
      </c>
      <c r="F1896" s="1" t="n">
        <v>1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0</v>
      </c>
      <c r="B1897" s="1" t="n">
        <v>0</v>
      </c>
      <c r="C1897" s="1" t="n">
        <v>43.19</v>
      </c>
      <c r="D1897" s="1" t="n">
        <v>81.75</v>
      </c>
      <c r="E1897" s="1" t="n">
        <v>0.00715</v>
      </c>
      <c r="F1897" s="1" t="n">
        <v>1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1</v>
      </c>
      <c r="B1898" s="1" t="n">
        <v>0</v>
      </c>
      <c r="C1898" s="1" t="n">
        <v>41.72</v>
      </c>
      <c r="D1898" s="1" t="n">
        <v>88.25</v>
      </c>
      <c r="E1898" s="1" t="n">
        <v>0.00715</v>
      </c>
      <c r="F1898" s="1" t="n">
        <v>1.3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2</v>
      </c>
      <c r="B1899" s="1" t="n">
        <v>0</v>
      </c>
      <c r="C1899" s="1" t="n">
        <v>40.97</v>
      </c>
      <c r="D1899" s="1" t="n">
        <v>89.75</v>
      </c>
      <c r="E1899" s="1" t="n">
        <v>0.00715</v>
      </c>
      <c r="F1899" s="1" t="n">
        <v>1.3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3</v>
      </c>
      <c r="B1900" s="1" t="n">
        <v>0</v>
      </c>
      <c r="C1900" s="1" t="n">
        <v>40.23</v>
      </c>
      <c r="D1900" s="1" t="n">
        <v>89.75</v>
      </c>
      <c r="E1900" s="1" t="n">
        <v>0.00715</v>
      </c>
      <c r="F1900" s="1" t="n">
        <v>1.3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4</v>
      </c>
      <c r="B1901" s="1" t="n">
        <v>0.0099999993108213</v>
      </c>
      <c r="C1901" s="1" t="n">
        <v>40.23</v>
      </c>
      <c r="D1901" s="1" t="n">
        <v>87.25</v>
      </c>
      <c r="E1901" s="1" t="n">
        <v>0.00715</v>
      </c>
      <c r="F1901" s="1" t="n">
        <v>1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5</v>
      </c>
      <c r="B1902" s="1" t="n">
        <v>0</v>
      </c>
      <c r="C1902" s="1" t="n">
        <v>39.48</v>
      </c>
      <c r="D1902" s="1" t="n">
        <v>87.75</v>
      </c>
      <c r="E1902" s="1" t="n">
        <v>0.00715</v>
      </c>
      <c r="F1902" s="1" t="n">
        <v>1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6</v>
      </c>
      <c r="B1903" s="1" t="n">
        <v>0</v>
      </c>
      <c r="C1903" s="1" t="n">
        <v>39.48</v>
      </c>
      <c r="D1903" s="1" t="n">
        <v>90.25</v>
      </c>
      <c r="E1903" s="1" t="n">
        <v>0.00672</v>
      </c>
      <c r="F1903" s="1" t="n">
        <v>1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7</v>
      </c>
      <c r="B1904" s="1" t="n">
        <v>0</v>
      </c>
      <c r="C1904" s="1" t="n">
        <v>39.48</v>
      </c>
      <c r="D1904" s="1" t="n">
        <v>89.75</v>
      </c>
      <c r="E1904" s="1" t="n">
        <v>0.00672</v>
      </c>
      <c r="F1904" s="1" t="n">
        <v>1.3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8</v>
      </c>
      <c r="B1905" s="1" t="n">
        <v>0</v>
      </c>
      <c r="C1905" s="1" t="n">
        <v>39.48</v>
      </c>
      <c r="D1905" s="1" t="n">
        <v>90.25</v>
      </c>
      <c r="E1905" s="1" t="n">
        <v>0.00672</v>
      </c>
      <c r="F1905" s="1" t="n">
        <v>1.3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59</v>
      </c>
      <c r="B1906" s="1" t="n">
        <v>0.0099999993108213</v>
      </c>
      <c r="C1906" s="1" t="n">
        <v>37.97</v>
      </c>
      <c r="D1906" s="1" t="n">
        <v>87.25</v>
      </c>
      <c r="E1906" s="1" t="n">
        <v>0.00672</v>
      </c>
      <c r="F1906" s="1" t="n">
        <v>1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0</v>
      </c>
      <c r="B1907" s="1" t="n">
        <v>0.0099999993108213</v>
      </c>
      <c r="C1907" s="1" t="n">
        <v>37.2</v>
      </c>
      <c r="D1907" s="1" t="n">
        <v>88.75</v>
      </c>
      <c r="E1907" s="1" t="n">
        <v>0.00715</v>
      </c>
      <c r="F1907" s="1" t="n">
        <v>1.3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1</v>
      </c>
      <c r="B1908" s="1" t="n">
        <v>0</v>
      </c>
      <c r="C1908" s="1" t="n">
        <v>36.43</v>
      </c>
      <c r="D1908" s="1" t="n">
        <v>88.75</v>
      </c>
      <c r="E1908" s="1" t="n">
        <v>0.00672</v>
      </c>
      <c r="F1908" s="1" t="n">
        <v>1.3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2</v>
      </c>
      <c r="B1909" s="1" t="n">
        <v>0</v>
      </c>
      <c r="C1909" s="1" t="n">
        <v>36.43</v>
      </c>
      <c r="D1909" s="1" t="n">
        <v>88.75</v>
      </c>
      <c r="E1909" s="1" t="n">
        <v>0.00672</v>
      </c>
      <c r="F1909" s="1" t="n">
        <v>1.3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3</v>
      </c>
      <c r="B1910" s="1" t="n">
        <v>0</v>
      </c>
      <c r="C1910" s="1" t="n">
        <v>36.43</v>
      </c>
      <c r="D1910" s="1" t="n">
        <v>88.25</v>
      </c>
      <c r="E1910" s="1" t="n">
        <v>0.00672</v>
      </c>
      <c r="F1910" s="1" t="n">
        <v>1.3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4</v>
      </c>
      <c r="B1911" s="1" t="n">
        <v>0</v>
      </c>
      <c r="C1911" s="1" t="n">
        <v>36.43</v>
      </c>
      <c r="D1911" s="1" t="n">
        <v>87.75</v>
      </c>
      <c r="E1911" s="1" t="n">
        <v>0.0063</v>
      </c>
      <c r="F1911" s="1" t="n">
        <v>1.3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5</v>
      </c>
      <c r="B1912" s="1" t="n">
        <v>0.0099999993108213</v>
      </c>
      <c r="C1912" s="1" t="n">
        <v>36.43</v>
      </c>
      <c r="D1912" s="1" t="n">
        <v>85.25</v>
      </c>
      <c r="E1912" s="1" t="n">
        <v>0.0063</v>
      </c>
      <c r="F1912" s="1" t="n">
        <v>1.3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6</v>
      </c>
      <c r="B1913" s="1" t="n">
        <v>0</v>
      </c>
      <c r="C1913" s="1" t="n">
        <v>35.66</v>
      </c>
      <c r="D1913" s="1" t="n">
        <v>83.75</v>
      </c>
      <c r="E1913" s="1" t="n">
        <v>0.0063</v>
      </c>
      <c r="F1913" s="1" t="n">
        <v>1.3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7</v>
      </c>
      <c r="B1914" s="1" t="n">
        <v>0</v>
      </c>
      <c r="C1914" s="1" t="n">
        <v>35.66</v>
      </c>
      <c r="D1914" s="1" t="n">
        <v>84.25</v>
      </c>
      <c r="E1914" s="1" t="n">
        <v>0.0063</v>
      </c>
      <c r="F1914" s="1" t="n">
        <v>1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8</v>
      </c>
      <c r="B1915" s="1" t="n">
        <v>0</v>
      </c>
      <c r="C1915" s="1" t="n">
        <v>34.88</v>
      </c>
      <c r="D1915" s="1" t="n">
        <v>85.25</v>
      </c>
      <c r="E1915" s="1" t="n">
        <v>0.00588</v>
      </c>
      <c r="F1915" s="1" t="n">
        <v>1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69</v>
      </c>
      <c r="B1916" s="1" t="n">
        <v>0</v>
      </c>
      <c r="C1916" s="1" t="n">
        <v>34.1</v>
      </c>
      <c r="D1916" s="1" t="n">
        <v>85.25</v>
      </c>
      <c r="E1916" s="1" t="n">
        <v>0.00588</v>
      </c>
      <c r="F1916" s="1" t="n">
        <v>1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0</v>
      </c>
      <c r="B1917" s="1" t="n">
        <v>0</v>
      </c>
      <c r="C1917" s="1" t="n">
        <v>34.1</v>
      </c>
      <c r="D1917" s="1" t="n">
        <v>84.25</v>
      </c>
      <c r="E1917" s="1" t="n">
        <v>0.0063</v>
      </c>
      <c r="F1917" s="1" t="n">
        <v>1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1</v>
      </c>
      <c r="B1918" s="1" t="n">
        <v>0</v>
      </c>
      <c r="C1918" s="1" t="n">
        <v>34.88</v>
      </c>
      <c r="D1918" s="1" t="n">
        <v>81.75</v>
      </c>
      <c r="E1918" s="1" t="n">
        <v>0.0063</v>
      </c>
      <c r="F1918" s="1" t="n">
        <v>1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2</v>
      </c>
      <c r="B1919" s="1" t="n">
        <v>0</v>
      </c>
      <c r="C1919" s="1" t="n">
        <v>34.88</v>
      </c>
      <c r="D1919" s="1" t="n">
        <v>78.75</v>
      </c>
      <c r="E1919" s="1" t="n">
        <v>0.00588</v>
      </c>
      <c r="F1919" s="1" t="n">
        <v>1.3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3</v>
      </c>
      <c r="B1920" s="1" t="n">
        <v>0</v>
      </c>
      <c r="C1920" s="1" t="n">
        <v>35.66</v>
      </c>
      <c r="D1920" s="1" t="n">
        <v>78.75</v>
      </c>
      <c r="E1920" s="1" t="n">
        <v>0.00588</v>
      </c>
      <c r="F1920" s="1" t="n">
        <v>1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4</v>
      </c>
      <c r="B1921" s="1" t="n">
        <v>0</v>
      </c>
      <c r="C1921" s="1" t="n">
        <v>34.88</v>
      </c>
      <c r="D1921" s="1" t="n">
        <v>75.25</v>
      </c>
      <c r="E1921" s="1" t="n">
        <v>0.00588</v>
      </c>
      <c r="F1921" s="1" t="n">
        <v>1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5</v>
      </c>
      <c r="B1922" s="1" t="n">
        <v>0</v>
      </c>
      <c r="C1922" s="1" t="n">
        <v>34.88</v>
      </c>
      <c r="D1922" s="1" t="n">
        <v>77.25</v>
      </c>
      <c r="E1922" s="1" t="n">
        <v>0.00588</v>
      </c>
      <c r="F1922" s="1" t="n">
        <v>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6</v>
      </c>
      <c r="B1923" s="1" t="n">
        <v>0</v>
      </c>
      <c r="C1923" s="1" t="n">
        <v>34.88</v>
      </c>
      <c r="D1923" s="1" t="n">
        <v>75.25</v>
      </c>
      <c r="E1923" s="1" t="n">
        <v>0.00588</v>
      </c>
      <c r="F1923" s="1" t="n">
        <v>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7</v>
      </c>
      <c r="B1924" s="1" t="n">
        <v>0</v>
      </c>
      <c r="C1924" s="1" t="n">
        <v>34.88</v>
      </c>
      <c r="D1924" s="1" t="n">
        <v>75.75</v>
      </c>
      <c r="E1924" s="1" t="n">
        <v>0.00588</v>
      </c>
      <c r="F1924" s="1" t="n">
        <v>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8</v>
      </c>
      <c r="B1925" s="1" t="n">
        <v>0</v>
      </c>
      <c r="C1925" s="1" t="n">
        <v>34.88</v>
      </c>
      <c r="D1925" s="1" t="n">
        <v>73.75</v>
      </c>
      <c r="E1925" s="1" t="n">
        <v>0.00588</v>
      </c>
      <c r="F1925" s="1" t="n">
        <v>1.3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79</v>
      </c>
      <c r="B1926" s="1" t="n">
        <v>0</v>
      </c>
      <c r="C1926" s="1" t="n">
        <v>34.88</v>
      </c>
      <c r="D1926" s="1" t="n">
        <v>71.75</v>
      </c>
      <c r="E1926" s="1" t="n">
        <v>0.00588</v>
      </c>
      <c r="F1926" s="1" t="n">
        <v>1.3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0</v>
      </c>
      <c r="B1927" s="1" t="n">
        <v>0</v>
      </c>
      <c r="C1927" s="1" t="n">
        <v>34.88</v>
      </c>
      <c r="D1927" s="1" t="n">
        <v>71.75</v>
      </c>
      <c r="E1927" s="1" t="n">
        <v>0.00588</v>
      </c>
      <c r="F1927" s="1" t="n">
        <v>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1</v>
      </c>
      <c r="B1928" s="1" t="n">
        <v>0</v>
      </c>
      <c r="C1928" s="1" t="n">
        <v>34.88</v>
      </c>
      <c r="D1928" s="1" t="n">
        <v>71.75</v>
      </c>
      <c r="E1928" s="1" t="n">
        <v>0.00588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2</v>
      </c>
      <c r="B1929" s="1" t="n">
        <v>0</v>
      </c>
      <c r="C1929" s="1" t="n">
        <v>34.88</v>
      </c>
      <c r="D1929" s="1" t="n">
        <v>70.75</v>
      </c>
      <c r="E1929" s="1" t="n">
        <v>0.00588</v>
      </c>
      <c r="F1929" s="1" t="n">
        <v>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3</v>
      </c>
      <c r="B1930" s="1" t="n">
        <v>0</v>
      </c>
      <c r="C1930" s="1" t="n">
        <v>34.88</v>
      </c>
      <c r="D1930" s="1" t="n">
        <v>72.25</v>
      </c>
      <c r="E1930" s="1" t="n">
        <v>0.00588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4</v>
      </c>
      <c r="B1931" s="1" t="n">
        <v>0</v>
      </c>
      <c r="C1931" s="1" t="n">
        <v>34.88</v>
      </c>
      <c r="D1931" s="1" t="n">
        <v>70.75</v>
      </c>
      <c r="E1931" s="1" t="n">
        <v>0.00545</v>
      </c>
      <c r="F1931" s="1" t="n">
        <v>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5</v>
      </c>
      <c r="B1932" s="1" t="n">
        <v>0</v>
      </c>
      <c r="C1932" s="1" t="n">
        <v>34.88</v>
      </c>
      <c r="D1932" s="1" t="n">
        <v>69.25</v>
      </c>
      <c r="E1932" s="1" t="n">
        <v>0.00588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6</v>
      </c>
      <c r="B1933" s="1" t="n">
        <v>0</v>
      </c>
      <c r="C1933" s="1" t="n">
        <v>34.88</v>
      </c>
      <c r="D1933" s="1" t="n">
        <v>70.25</v>
      </c>
      <c r="E1933" s="1" t="n">
        <v>0.00588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7</v>
      </c>
      <c r="B1934" s="1" t="n">
        <v>0</v>
      </c>
      <c r="C1934" s="1" t="n">
        <v>34.88</v>
      </c>
      <c r="D1934" s="1" t="n">
        <v>67.75</v>
      </c>
      <c r="E1934" s="1" t="n">
        <v>0.00588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/>
      <c r="B1935" s="1" t="n">
        <f aca="false">SUM(B1791:B1934)</f>
        <v>0.0399999972432852</v>
      </c>
      <c r="C1935" s="1" t="n">
        <f aca="false">AVERAGE(C1791:C1934)</f>
        <v>51.681875</v>
      </c>
      <c r="D1935" s="1" t="n">
        <f aca="false">AVERAGE(D1791:D1934)</f>
        <v>77.4166666666667</v>
      </c>
      <c r="E1935" s="1" t="n">
        <f aca="false">AVERAGE(E1791:E1934)</f>
        <v>0.00694645833333333</v>
      </c>
      <c r="F1935" s="1" t="n">
        <f aca="false">AVERAGE(F1791:F1934)</f>
        <v>24.6506944444444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88</v>
      </c>
      <c r="B1936" s="1" t="n">
        <v>0</v>
      </c>
      <c r="C1936" s="1" t="n">
        <v>34.88</v>
      </c>
      <c r="D1936" s="1" t="n">
        <v>68.75</v>
      </c>
      <c r="E1936" s="1" t="n">
        <v>0.00588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89</v>
      </c>
      <c r="B1937" s="1" t="n">
        <v>0</v>
      </c>
      <c r="C1937" s="1" t="n">
        <v>34.88</v>
      </c>
      <c r="D1937" s="1" t="n">
        <v>68.25</v>
      </c>
      <c r="E1937" s="1" t="n">
        <v>0.00588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0</v>
      </c>
      <c r="B1938" s="1" t="n">
        <v>0</v>
      </c>
      <c r="C1938" s="1" t="n">
        <v>34.88</v>
      </c>
      <c r="D1938" s="1" t="n">
        <v>67.75</v>
      </c>
      <c r="E1938" s="1" t="n">
        <v>0.00588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1</v>
      </c>
      <c r="B1939" s="1" t="n">
        <v>0</v>
      </c>
      <c r="C1939" s="1" t="n">
        <v>34.88</v>
      </c>
      <c r="D1939" s="1" t="n">
        <v>68.25</v>
      </c>
      <c r="E1939" s="1" t="n">
        <v>0.00545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2</v>
      </c>
      <c r="B1940" s="1" t="n">
        <v>0</v>
      </c>
      <c r="C1940" s="1" t="n">
        <v>34.88</v>
      </c>
      <c r="D1940" s="1" t="n">
        <v>68.75</v>
      </c>
      <c r="E1940" s="1" t="n">
        <v>0.00588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3</v>
      </c>
      <c r="B1941" s="1" t="n">
        <v>0</v>
      </c>
      <c r="C1941" s="1" t="n">
        <v>34.88</v>
      </c>
      <c r="D1941" s="1" t="n">
        <v>68.75</v>
      </c>
      <c r="E1941" s="1" t="n">
        <v>0.00545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4</v>
      </c>
      <c r="B1942" s="1" t="n">
        <v>0</v>
      </c>
      <c r="C1942" s="1" t="n">
        <v>34.88</v>
      </c>
      <c r="D1942" s="1" t="n">
        <v>70.25</v>
      </c>
      <c r="E1942" s="1" t="n">
        <v>0.00545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5</v>
      </c>
      <c r="B1943" s="1" t="n">
        <v>0</v>
      </c>
      <c r="C1943" s="1" t="n">
        <v>34.88</v>
      </c>
      <c r="D1943" s="1" t="n">
        <v>68.75</v>
      </c>
      <c r="E1943" s="1" t="n">
        <v>0.00545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6</v>
      </c>
      <c r="B1944" s="1" t="n">
        <v>0</v>
      </c>
      <c r="C1944" s="1" t="n">
        <v>34.88</v>
      </c>
      <c r="D1944" s="1" t="n">
        <v>68.25</v>
      </c>
      <c r="E1944" s="1" t="n">
        <v>0.00588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7</v>
      </c>
      <c r="B1945" s="1" t="n">
        <v>0</v>
      </c>
      <c r="C1945" s="1" t="n">
        <v>34.88</v>
      </c>
      <c r="D1945" s="1" t="n">
        <v>67.75</v>
      </c>
      <c r="E1945" s="1" t="n">
        <v>0.00545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1998</v>
      </c>
      <c r="B1946" s="1" t="n">
        <v>0</v>
      </c>
      <c r="C1946" s="1" t="n">
        <v>34.88</v>
      </c>
      <c r="D1946" s="1" t="n">
        <v>68.25</v>
      </c>
      <c r="E1946" s="1" t="n">
        <v>0.0058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1999</v>
      </c>
      <c r="B1947" s="1" t="n">
        <v>0</v>
      </c>
      <c r="C1947" s="1" t="n">
        <v>34.88</v>
      </c>
      <c r="D1947" s="1" t="n">
        <v>68.25</v>
      </c>
      <c r="E1947" s="1" t="n">
        <v>0.00545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0</v>
      </c>
      <c r="B1948" s="1" t="n">
        <v>0</v>
      </c>
      <c r="C1948" s="1" t="n">
        <v>34.88</v>
      </c>
      <c r="D1948" s="1" t="n">
        <v>67.75</v>
      </c>
      <c r="E1948" s="1" t="n">
        <v>0.00545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1</v>
      </c>
      <c r="B1949" s="1" t="n">
        <v>0</v>
      </c>
      <c r="C1949" s="1" t="n">
        <v>34.88</v>
      </c>
      <c r="D1949" s="1" t="n">
        <v>67.75</v>
      </c>
      <c r="E1949" s="1" t="n">
        <v>0.00545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2</v>
      </c>
      <c r="B1950" s="1" t="n">
        <v>0</v>
      </c>
      <c r="C1950" s="1" t="n">
        <v>34.88</v>
      </c>
      <c r="D1950" s="1" t="n">
        <v>67.75</v>
      </c>
      <c r="E1950" s="1" t="n">
        <v>0.00545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3</v>
      </c>
      <c r="B1951" s="1" t="n">
        <v>0</v>
      </c>
      <c r="C1951" s="1" t="n">
        <v>34.88</v>
      </c>
      <c r="D1951" s="1" t="n">
        <v>66.75</v>
      </c>
      <c r="E1951" s="1" t="n">
        <v>0.00545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4</v>
      </c>
      <c r="B1952" s="1" t="n">
        <v>0</v>
      </c>
      <c r="C1952" s="1" t="n">
        <v>34.88</v>
      </c>
      <c r="D1952" s="1" t="n">
        <v>66.25</v>
      </c>
      <c r="E1952" s="1" t="n">
        <v>0.00545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5</v>
      </c>
      <c r="B1953" s="1" t="n">
        <v>0</v>
      </c>
      <c r="C1953" s="1" t="n">
        <v>34.88</v>
      </c>
      <c r="D1953" s="1" t="n">
        <v>66.75</v>
      </c>
      <c r="E1953" s="1" t="n">
        <v>0.00545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6</v>
      </c>
      <c r="B1954" s="1" t="n">
        <v>0</v>
      </c>
      <c r="C1954" s="1" t="n">
        <v>34.88</v>
      </c>
      <c r="D1954" s="1" t="n">
        <v>67.75</v>
      </c>
      <c r="E1954" s="1" t="n">
        <v>0.00545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7</v>
      </c>
      <c r="B1955" s="1" t="n">
        <v>0</v>
      </c>
      <c r="C1955" s="1" t="n">
        <v>34.88</v>
      </c>
      <c r="D1955" s="1" t="n">
        <v>67.25</v>
      </c>
      <c r="E1955" s="1" t="n">
        <v>0.00545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8</v>
      </c>
      <c r="B1956" s="1" t="n">
        <v>0</v>
      </c>
      <c r="C1956" s="1" t="n">
        <v>34.88</v>
      </c>
      <c r="D1956" s="1" t="n">
        <v>67.25</v>
      </c>
      <c r="E1956" s="1" t="n">
        <v>0.00545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09</v>
      </c>
      <c r="B1957" s="1" t="n">
        <v>0</v>
      </c>
      <c r="C1957" s="1" t="n">
        <v>34.88</v>
      </c>
      <c r="D1957" s="1" t="n">
        <v>65.25</v>
      </c>
      <c r="E1957" s="1" t="n">
        <v>0.00545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0</v>
      </c>
      <c r="B1958" s="1" t="n">
        <v>0</v>
      </c>
      <c r="C1958" s="1" t="n">
        <v>34.88</v>
      </c>
      <c r="D1958" s="1" t="n">
        <v>64.75</v>
      </c>
      <c r="E1958" s="1" t="n">
        <v>0.00545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1</v>
      </c>
      <c r="B1959" s="1" t="n">
        <v>0</v>
      </c>
      <c r="C1959" s="1" t="n">
        <v>34.88</v>
      </c>
      <c r="D1959" s="1" t="n">
        <v>63.25</v>
      </c>
      <c r="E1959" s="1" t="n">
        <v>0.00545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2</v>
      </c>
      <c r="B1960" s="1" t="n">
        <v>0</v>
      </c>
      <c r="C1960" s="1" t="n">
        <v>34.1</v>
      </c>
      <c r="D1960" s="1" t="n">
        <v>64.25</v>
      </c>
      <c r="E1960" s="1" t="n">
        <v>0.00545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3</v>
      </c>
      <c r="B1961" s="1" t="n">
        <v>0</v>
      </c>
      <c r="C1961" s="1" t="n">
        <v>34.1</v>
      </c>
      <c r="D1961" s="1" t="n">
        <v>61.75</v>
      </c>
      <c r="E1961" s="1" t="n">
        <v>0.00545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4</v>
      </c>
      <c r="B1962" s="1" t="n">
        <v>0</v>
      </c>
      <c r="C1962" s="1" t="n">
        <v>34.1</v>
      </c>
      <c r="D1962" s="1" t="n">
        <v>60.75</v>
      </c>
      <c r="E1962" s="1" t="n">
        <v>0.00545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5</v>
      </c>
      <c r="B1963" s="1" t="n">
        <v>0</v>
      </c>
      <c r="C1963" s="1" t="n">
        <v>33.31</v>
      </c>
      <c r="D1963" s="1" t="n">
        <v>61.75</v>
      </c>
      <c r="E1963" s="1" t="n">
        <v>0.00545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6</v>
      </c>
      <c r="B1964" s="1" t="n">
        <v>0</v>
      </c>
      <c r="C1964" s="1" t="n">
        <v>33.31</v>
      </c>
      <c r="D1964" s="1" t="n">
        <v>61.75</v>
      </c>
      <c r="E1964" s="1" t="n">
        <v>0.00545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7</v>
      </c>
      <c r="B1965" s="1" t="n">
        <v>0</v>
      </c>
      <c r="C1965" s="1" t="n">
        <v>32.52</v>
      </c>
      <c r="D1965" s="1" t="n">
        <v>58.75</v>
      </c>
      <c r="E1965" s="1" t="n">
        <v>0.00588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18</v>
      </c>
      <c r="B1966" s="1" t="n">
        <v>0</v>
      </c>
      <c r="C1966" s="1" t="n">
        <v>32.52</v>
      </c>
      <c r="D1966" s="1" t="n">
        <v>58.25</v>
      </c>
      <c r="E1966" s="1" t="n">
        <v>0.00545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19</v>
      </c>
      <c r="B1967" s="1" t="n">
        <v>0</v>
      </c>
      <c r="C1967" s="1" t="n">
        <v>31.72</v>
      </c>
      <c r="D1967" s="1" t="n">
        <v>58.75</v>
      </c>
      <c r="E1967" s="1" t="n">
        <v>0.00545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0</v>
      </c>
      <c r="B1968" s="1" t="n">
        <v>0</v>
      </c>
      <c r="C1968" s="1" t="n">
        <v>31.72</v>
      </c>
      <c r="D1968" s="1" t="n">
        <v>59.75</v>
      </c>
      <c r="E1968" s="1" t="n">
        <v>0.00545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1</v>
      </c>
      <c r="B1969" s="1" t="n">
        <v>0</v>
      </c>
      <c r="C1969" s="1" t="n">
        <v>31.72</v>
      </c>
      <c r="D1969" s="1" t="n">
        <v>60.25</v>
      </c>
      <c r="E1969" s="1" t="n">
        <v>0.00545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2</v>
      </c>
      <c r="B1970" s="1" t="n">
        <v>0</v>
      </c>
      <c r="C1970" s="1" t="n">
        <v>31.72</v>
      </c>
      <c r="D1970" s="1" t="n">
        <v>61.75</v>
      </c>
      <c r="E1970" s="1" t="n">
        <v>0.00545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3</v>
      </c>
      <c r="B1971" s="1" t="n">
        <v>0</v>
      </c>
      <c r="C1971" s="1" t="n">
        <v>31.72</v>
      </c>
      <c r="D1971" s="1" t="n">
        <v>62.25</v>
      </c>
      <c r="E1971" s="1" t="n">
        <v>0.00545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4</v>
      </c>
      <c r="B1972" s="1" t="n">
        <v>0</v>
      </c>
      <c r="C1972" s="1" t="n">
        <v>30.91</v>
      </c>
      <c r="D1972" s="1" t="n">
        <v>63.25</v>
      </c>
      <c r="E1972" s="1" t="n">
        <v>0.00545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5</v>
      </c>
      <c r="B1973" s="1" t="n">
        <v>0</v>
      </c>
      <c r="C1973" s="1" t="n">
        <v>30.91</v>
      </c>
      <c r="D1973" s="1" t="n">
        <v>63.25</v>
      </c>
      <c r="E1973" s="1" t="n">
        <v>0.00545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6</v>
      </c>
      <c r="B1974" s="1" t="n">
        <v>0</v>
      </c>
      <c r="C1974" s="1" t="n">
        <v>30.91</v>
      </c>
      <c r="D1974" s="1" t="n">
        <v>62.75</v>
      </c>
      <c r="E1974" s="1" t="n">
        <v>0.00545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7</v>
      </c>
      <c r="B1975" s="1" t="n">
        <v>0</v>
      </c>
      <c r="C1975" s="1" t="n">
        <v>30.91</v>
      </c>
      <c r="D1975" s="1" t="n">
        <v>62.25</v>
      </c>
      <c r="E1975" s="1" t="n">
        <v>0.00545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8</v>
      </c>
      <c r="B1976" s="1" t="n">
        <v>0</v>
      </c>
      <c r="C1976" s="1" t="n">
        <v>30.91</v>
      </c>
      <c r="D1976" s="1" t="n">
        <v>63.25</v>
      </c>
      <c r="E1976" s="1" t="n">
        <v>0.00545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29</v>
      </c>
      <c r="B1977" s="1" t="n">
        <v>0</v>
      </c>
      <c r="C1977" s="1" t="n">
        <v>30.91</v>
      </c>
      <c r="D1977" s="1" t="n">
        <v>62.75</v>
      </c>
      <c r="E1977" s="1" t="n">
        <v>0.00545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0</v>
      </c>
      <c r="B1978" s="1" t="n">
        <v>0</v>
      </c>
      <c r="C1978" s="1" t="n">
        <v>30.91</v>
      </c>
      <c r="D1978" s="1" t="n">
        <v>62.25</v>
      </c>
      <c r="E1978" s="1" t="n">
        <v>0.00545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1</v>
      </c>
      <c r="B1979" s="1" t="n">
        <v>0</v>
      </c>
      <c r="C1979" s="1" t="n">
        <v>30.1</v>
      </c>
      <c r="D1979" s="1" t="n">
        <v>61.25</v>
      </c>
      <c r="E1979" s="1" t="n">
        <v>0.00545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2</v>
      </c>
      <c r="B1980" s="1" t="n">
        <v>0</v>
      </c>
      <c r="C1980" s="1" t="n">
        <v>30.1</v>
      </c>
      <c r="D1980" s="1" t="n">
        <v>61.75</v>
      </c>
      <c r="E1980" s="1" t="n">
        <v>0.00545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3</v>
      </c>
      <c r="B1981" s="1" t="n">
        <v>0</v>
      </c>
      <c r="C1981" s="1" t="n">
        <v>30.1</v>
      </c>
      <c r="D1981" s="1" t="n">
        <v>61.75</v>
      </c>
      <c r="E1981" s="1" t="n">
        <v>0.00545</v>
      </c>
      <c r="F1981" s="1" t="n">
        <v>6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4</v>
      </c>
      <c r="B1982" s="1" t="n">
        <v>0</v>
      </c>
      <c r="C1982" s="1" t="n">
        <v>30.1</v>
      </c>
      <c r="D1982" s="1" t="n">
        <v>62.25</v>
      </c>
      <c r="E1982" s="1" t="n">
        <v>0.00545</v>
      </c>
      <c r="F1982" s="1" t="n">
        <v>13.8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5</v>
      </c>
      <c r="B1983" s="1" t="n">
        <v>0</v>
      </c>
      <c r="C1983" s="1" t="n">
        <v>30.1</v>
      </c>
      <c r="D1983" s="1" t="n">
        <v>60.75</v>
      </c>
      <c r="E1983" s="1" t="n">
        <v>0.00545</v>
      </c>
      <c r="F1983" s="1" t="n">
        <v>16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6</v>
      </c>
      <c r="B1984" s="1" t="n">
        <v>0</v>
      </c>
      <c r="C1984" s="1" t="n">
        <v>30.1</v>
      </c>
      <c r="D1984" s="1" t="n">
        <v>60.25</v>
      </c>
      <c r="E1984" s="1" t="n">
        <v>0.00545</v>
      </c>
      <c r="F1984" s="1" t="n">
        <v>18.8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7</v>
      </c>
      <c r="B1985" s="1" t="n">
        <v>0</v>
      </c>
      <c r="C1985" s="1" t="n">
        <v>30.1</v>
      </c>
      <c r="D1985" s="1" t="n">
        <v>59.25</v>
      </c>
      <c r="E1985" s="1" t="n">
        <v>0.00545</v>
      </c>
      <c r="F1985" s="1" t="n">
        <v>18.8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8</v>
      </c>
      <c r="B1986" s="1" t="n">
        <v>0</v>
      </c>
      <c r="C1986" s="1" t="n">
        <v>30.91</v>
      </c>
      <c r="D1986" s="1" t="n">
        <v>58.75</v>
      </c>
      <c r="E1986" s="1" t="n">
        <v>0.00545</v>
      </c>
      <c r="F1986" s="1" t="n">
        <v>2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39</v>
      </c>
      <c r="B1987" s="1" t="n">
        <v>0</v>
      </c>
      <c r="C1987" s="1" t="n">
        <v>30.1</v>
      </c>
      <c r="D1987" s="1" t="n">
        <v>57.25</v>
      </c>
      <c r="E1987" s="1" t="n">
        <v>0.00545</v>
      </c>
      <c r="F1987" s="1" t="n">
        <v>23.8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0</v>
      </c>
      <c r="B1988" s="1" t="n">
        <v>0</v>
      </c>
      <c r="C1988" s="1" t="n">
        <v>30.91</v>
      </c>
      <c r="D1988" s="1" t="n">
        <v>56.25</v>
      </c>
      <c r="E1988" s="1" t="n">
        <v>0.00545</v>
      </c>
      <c r="F1988" s="1" t="n">
        <v>28.8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1</v>
      </c>
      <c r="B1989" s="1" t="n">
        <v>0</v>
      </c>
      <c r="C1989" s="1" t="n">
        <v>30.91</v>
      </c>
      <c r="D1989" s="1" t="n">
        <v>54.75</v>
      </c>
      <c r="E1989" s="1" t="n">
        <v>0.00545</v>
      </c>
      <c r="F1989" s="1" t="n">
        <v>28.8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2</v>
      </c>
      <c r="B1990" s="1" t="n">
        <v>0</v>
      </c>
      <c r="C1990" s="1" t="n">
        <v>31.72</v>
      </c>
      <c r="D1990" s="1" t="n">
        <v>53.25</v>
      </c>
      <c r="E1990" s="1" t="n">
        <v>0.00545</v>
      </c>
      <c r="F1990" s="1" t="n">
        <v>28.8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3</v>
      </c>
      <c r="B1991" s="1" t="n">
        <v>0</v>
      </c>
      <c r="C1991" s="1" t="n">
        <v>31.72</v>
      </c>
      <c r="D1991" s="1" t="n">
        <v>48.75</v>
      </c>
      <c r="E1991" s="1" t="n">
        <v>0.00545</v>
      </c>
      <c r="F1991" s="1" t="n">
        <v>3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4</v>
      </c>
      <c r="B1992" s="1" t="n">
        <v>0</v>
      </c>
      <c r="C1992" s="1" t="n">
        <v>32.52</v>
      </c>
      <c r="D1992" s="1" t="n">
        <v>47.75</v>
      </c>
      <c r="E1992" s="1" t="n">
        <v>0.00545</v>
      </c>
      <c r="F1992" s="1" t="n">
        <v>3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5</v>
      </c>
      <c r="B1993" s="1" t="n">
        <v>0</v>
      </c>
      <c r="C1993" s="1" t="n">
        <v>32.52</v>
      </c>
      <c r="D1993" s="1" t="n">
        <v>45.25</v>
      </c>
      <c r="E1993" s="1" t="n">
        <v>0.00545</v>
      </c>
      <c r="F1993" s="1" t="n">
        <v>3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6</v>
      </c>
      <c r="B1994" s="1" t="n">
        <v>0</v>
      </c>
      <c r="C1994" s="1" t="n">
        <v>33.31</v>
      </c>
      <c r="D1994" s="1" t="n">
        <v>44.25</v>
      </c>
      <c r="E1994" s="1" t="n">
        <v>0.00588</v>
      </c>
      <c r="F1994" s="1" t="n">
        <v>3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7</v>
      </c>
      <c r="B1995" s="1" t="n">
        <v>0</v>
      </c>
      <c r="C1995" s="1" t="n">
        <v>33.31</v>
      </c>
      <c r="D1995" s="1" t="n">
        <v>43.75</v>
      </c>
      <c r="E1995" s="1" t="n">
        <v>0.00545</v>
      </c>
      <c r="F1995" s="1" t="n">
        <v>3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8</v>
      </c>
      <c r="B1996" s="1" t="n">
        <v>0</v>
      </c>
      <c r="C1996" s="1" t="n">
        <v>34.1</v>
      </c>
      <c r="D1996" s="1" t="n">
        <v>43.75</v>
      </c>
      <c r="E1996" s="1" t="n">
        <v>0.00545</v>
      </c>
      <c r="F1996" s="1" t="n">
        <v>3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49</v>
      </c>
      <c r="B1997" s="1" t="n">
        <v>0</v>
      </c>
      <c r="C1997" s="1" t="n">
        <v>34.88</v>
      </c>
      <c r="D1997" s="1" t="n">
        <v>41.75</v>
      </c>
      <c r="E1997" s="1" t="n">
        <v>0.00545</v>
      </c>
      <c r="F1997" s="1" t="n">
        <v>3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0</v>
      </c>
      <c r="B1998" s="1" t="n">
        <v>0</v>
      </c>
      <c r="C1998" s="1" t="n">
        <v>35.66</v>
      </c>
      <c r="D1998" s="1" t="n">
        <v>41.25</v>
      </c>
      <c r="E1998" s="1" t="n">
        <v>0.00545</v>
      </c>
      <c r="F1998" s="1" t="n">
        <v>3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1</v>
      </c>
      <c r="B1999" s="1" t="n">
        <v>0</v>
      </c>
      <c r="C1999" s="1" t="n">
        <v>35.66</v>
      </c>
      <c r="D1999" s="1" t="n">
        <v>40.75</v>
      </c>
      <c r="E1999" s="1" t="n">
        <v>0.00545</v>
      </c>
      <c r="F1999" s="1" t="n">
        <v>3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2</v>
      </c>
      <c r="B2000" s="1" t="n">
        <v>0</v>
      </c>
      <c r="C2000" s="1" t="n">
        <v>36.43</v>
      </c>
      <c r="D2000" s="1" t="n">
        <v>38.75</v>
      </c>
      <c r="E2000" s="1" t="n">
        <v>0.00545</v>
      </c>
      <c r="F2000" s="1" t="n">
        <v>3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3</v>
      </c>
      <c r="B2001" s="1" t="n">
        <v>0</v>
      </c>
      <c r="C2001" s="1" t="n">
        <v>36.43</v>
      </c>
      <c r="D2001" s="1" t="n">
        <v>38.25</v>
      </c>
      <c r="E2001" s="1" t="n">
        <v>0.00545</v>
      </c>
      <c r="F2001" s="1" t="n">
        <v>3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4</v>
      </c>
      <c r="B2002" s="1" t="n">
        <v>0</v>
      </c>
      <c r="C2002" s="1" t="n">
        <v>37.2</v>
      </c>
      <c r="D2002" s="1" t="n">
        <v>38.25</v>
      </c>
      <c r="E2002" s="1" t="n">
        <v>0.00545</v>
      </c>
      <c r="F2002" s="1" t="n">
        <v>31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5</v>
      </c>
      <c r="B2003" s="1" t="n">
        <v>0</v>
      </c>
      <c r="C2003" s="1" t="n">
        <v>37.97</v>
      </c>
      <c r="D2003" s="1" t="n">
        <v>37.25</v>
      </c>
      <c r="E2003" s="1" t="n">
        <v>0.00545</v>
      </c>
      <c r="F2003" s="1" t="n">
        <v>31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6</v>
      </c>
      <c r="B2004" s="1" t="n">
        <v>0</v>
      </c>
      <c r="C2004" s="1" t="n">
        <v>37.97</v>
      </c>
      <c r="D2004" s="1" t="n">
        <v>36.25</v>
      </c>
      <c r="E2004" s="1" t="n">
        <v>0.00588</v>
      </c>
      <c r="F2004" s="1" t="n">
        <v>3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7</v>
      </c>
      <c r="B2005" s="1" t="n">
        <v>0</v>
      </c>
      <c r="C2005" s="1" t="n">
        <v>38.72</v>
      </c>
      <c r="D2005" s="1" t="n">
        <v>36.75</v>
      </c>
      <c r="E2005" s="1" t="n">
        <v>0.00545</v>
      </c>
      <c r="F2005" s="1" t="n">
        <v>3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8</v>
      </c>
      <c r="B2006" s="1" t="n">
        <v>0</v>
      </c>
      <c r="C2006" s="1" t="n">
        <v>38.72</v>
      </c>
      <c r="D2006" s="1" t="n">
        <v>36.75</v>
      </c>
      <c r="E2006" s="1" t="n">
        <v>0.00588</v>
      </c>
      <c r="F2006" s="1" t="n">
        <v>3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59</v>
      </c>
      <c r="B2007" s="1" t="n">
        <v>0</v>
      </c>
      <c r="C2007" s="1" t="n">
        <v>39.48</v>
      </c>
      <c r="D2007" s="1" t="n">
        <v>34.25</v>
      </c>
      <c r="E2007" s="1" t="n">
        <v>0.00545</v>
      </c>
      <c r="F2007" s="1" t="n">
        <v>3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0</v>
      </c>
      <c r="B2008" s="1" t="n">
        <v>0</v>
      </c>
      <c r="C2008" s="1" t="n">
        <v>40.23</v>
      </c>
      <c r="D2008" s="1" t="n">
        <v>34.25</v>
      </c>
      <c r="E2008" s="1" t="n">
        <v>0.00588</v>
      </c>
      <c r="F2008" s="1" t="n">
        <v>3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1</v>
      </c>
      <c r="B2009" s="1" t="n">
        <v>0</v>
      </c>
      <c r="C2009" s="1" t="n">
        <v>40.23</v>
      </c>
      <c r="D2009" s="1" t="n">
        <v>34.75</v>
      </c>
      <c r="E2009" s="1" t="n">
        <v>0.00588</v>
      </c>
      <c r="F2009" s="1" t="n">
        <v>3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2</v>
      </c>
      <c r="B2010" s="1" t="n">
        <v>0</v>
      </c>
      <c r="C2010" s="1" t="n">
        <v>40.97</v>
      </c>
      <c r="D2010" s="1" t="n">
        <v>33.75</v>
      </c>
      <c r="E2010" s="1" t="n">
        <v>0.00588</v>
      </c>
      <c r="F2010" s="1" t="n">
        <v>28.8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3</v>
      </c>
      <c r="B2011" s="1" t="n">
        <v>0</v>
      </c>
      <c r="C2011" s="1" t="n">
        <v>40.97</v>
      </c>
      <c r="D2011" s="1" t="n">
        <v>34.25</v>
      </c>
      <c r="E2011" s="1" t="n">
        <v>0.00588</v>
      </c>
      <c r="F2011" s="1" t="n">
        <v>28.8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4</v>
      </c>
      <c r="B2012" s="1" t="n">
        <v>0</v>
      </c>
      <c r="C2012" s="1" t="n">
        <v>41.72</v>
      </c>
      <c r="D2012" s="1" t="n">
        <v>32.25</v>
      </c>
      <c r="E2012" s="1" t="n">
        <v>0.00588</v>
      </c>
      <c r="F2012" s="1" t="n">
        <v>28.8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5</v>
      </c>
      <c r="B2013" s="1" t="n">
        <v>0</v>
      </c>
      <c r="C2013" s="1" t="n">
        <v>42.46</v>
      </c>
      <c r="D2013" s="1" t="n">
        <v>31.75</v>
      </c>
      <c r="E2013" s="1" t="n">
        <v>0.00588</v>
      </c>
      <c r="F2013" s="1" t="n">
        <v>28.8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6</v>
      </c>
      <c r="B2014" s="1" t="n">
        <v>0</v>
      </c>
      <c r="C2014" s="1" t="n">
        <v>41.72</v>
      </c>
      <c r="D2014" s="1" t="n">
        <v>30.75</v>
      </c>
      <c r="E2014" s="1" t="n">
        <v>0.00588</v>
      </c>
      <c r="F2014" s="1" t="n">
        <v>28.8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7</v>
      </c>
      <c r="B2015" s="1" t="n">
        <v>0</v>
      </c>
      <c r="C2015" s="1" t="n">
        <v>42.46</v>
      </c>
      <c r="D2015" s="1" t="n">
        <v>31.25</v>
      </c>
      <c r="E2015" s="1" t="n">
        <v>0.00588</v>
      </c>
      <c r="F2015" s="1" t="n">
        <v>28.8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8</v>
      </c>
      <c r="B2016" s="1" t="n">
        <v>0</v>
      </c>
      <c r="C2016" s="1" t="n">
        <v>42.46</v>
      </c>
      <c r="D2016" s="1" t="n">
        <v>32.75</v>
      </c>
      <c r="E2016" s="1" t="n">
        <v>0.00588</v>
      </c>
      <c r="F2016" s="1" t="n">
        <v>28.8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69</v>
      </c>
      <c r="B2017" s="1" t="n">
        <v>0</v>
      </c>
      <c r="C2017" s="1" t="n">
        <v>42.46</v>
      </c>
      <c r="D2017" s="1" t="n">
        <v>32.25</v>
      </c>
      <c r="E2017" s="1" t="n">
        <v>0.00588</v>
      </c>
      <c r="F2017" s="1" t="n">
        <v>28.8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0</v>
      </c>
      <c r="B2018" s="1" t="n">
        <v>0</v>
      </c>
      <c r="C2018" s="1" t="n">
        <v>42.46</v>
      </c>
      <c r="D2018" s="1" t="n">
        <v>31.25</v>
      </c>
      <c r="E2018" s="1" t="n">
        <v>0.00588</v>
      </c>
      <c r="F2018" s="1" t="n">
        <v>28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1</v>
      </c>
      <c r="B2019" s="1" t="n">
        <v>0</v>
      </c>
      <c r="C2019" s="1" t="n">
        <v>43.19</v>
      </c>
      <c r="D2019" s="1" t="n">
        <v>30.25</v>
      </c>
      <c r="E2019" s="1" t="n">
        <v>0.00588</v>
      </c>
      <c r="F2019" s="1" t="n">
        <v>28.8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2</v>
      </c>
      <c r="B2020" s="1" t="n">
        <v>0</v>
      </c>
      <c r="C2020" s="1" t="n">
        <v>43.19</v>
      </c>
      <c r="D2020" s="1" t="n">
        <v>31.25</v>
      </c>
      <c r="E2020" s="1" t="n">
        <v>0.00588</v>
      </c>
      <c r="F2020" s="1" t="n">
        <v>28.8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3</v>
      </c>
      <c r="B2021" s="1" t="n">
        <v>0</v>
      </c>
      <c r="C2021" s="1" t="n">
        <v>43.19</v>
      </c>
      <c r="D2021" s="1" t="n">
        <v>30.75</v>
      </c>
      <c r="E2021" s="1" t="n">
        <v>0.0063</v>
      </c>
      <c r="F2021" s="1" t="n">
        <v>28.8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4</v>
      </c>
      <c r="B2022" s="1" t="n">
        <v>0</v>
      </c>
      <c r="C2022" s="1" t="n">
        <v>43.92</v>
      </c>
      <c r="D2022" s="1" t="n">
        <v>30.25</v>
      </c>
      <c r="E2022" s="1" t="n">
        <v>0.00588</v>
      </c>
      <c r="F2022" s="1" t="n">
        <v>28.8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5</v>
      </c>
      <c r="B2023" s="1" t="n">
        <v>0</v>
      </c>
      <c r="C2023" s="1" t="n">
        <v>43.92</v>
      </c>
      <c r="D2023" s="1" t="n">
        <v>30.25</v>
      </c>
      <c r="E2023" s="1" t="n">
        <v>0.00588</v>
      </c>
      <c r="F2023" s="1" t="n">
        <v>26.3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6</v>
      </c>
      <c r="B2024" s="1" t="n">
        <v>0</v>
      </c>
      <c r="C2024" s="1" t="n">
        <v>44.65</v>
      </c>
      <c r="D2024" s="1" t="n">
        <v>28.25</v>
      </c>
      <c r="E2024" s="1" t="n">
        <v>0.00588</v>
      </c>
      <c r="F2024" s="1" t="n">
        <v>26.3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7</v>
      </c>
      <c r="B2025" s="1" t="n">
        <v>0</v>
      </c>
      <c r="C2025" s="1" t="n">
        <v>44.65</v>
      </c>
      <c r="D2025" s="1" t="n">
        <v>28.75</v>
      </c>
      <c r="E2025" s="1" t="n">
        <v>0.00588</v>
      </c>
      <c r="F2025" s="1" t="n">
        <v>26.3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8</v>
      </c>
      <c r="B2026" s="1" t="n">
        <v>0</v>
      </c>
      <c r="C2026" s="1" t="n">
        <v>44.65</v>
      </c>
      <c r="D2026" s="1" t="n">
        <v>28.25</v>
      </c>
      <c r="E2026" s="1" t="n">
        <v>0.00588</v>
      </c>
      <c r="F2026" s="1" t="n">
        <v>26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79</v>
      </c>
      <c r="B2027" s="1" t="n">
        <v>0</v>
      </c>
      <c r="C2027" s="1" t="n">
        <v>45.38</v>
      </c>
      <c r="D2027" s="1" t="n">
        <v>27.25</v>
      </c>
      <c r="E2027" s="1" t="n">
        <v>0.0063</v>
      </c>
      <c r="F2027" s="1" t="n">
        <v>26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0</v>
      </c>
      <c r="B2028" s="1" t="n">
        <v>0</v>
      </c>
      <c r="C2028" s="1" t="n">
        <v>45.38</v>
      </c>
      <c r="D2028" s="1" t="n">
        <v>25.25</v>
      </c>
      <c r="E2028" s="1" t="n">
        <v>0.0063</v>
      </c>
      <c r="F2028" s="1" t="n">
        <v>26.3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1</v>
      </c>
      <c r="B2029" s="1" t="n">
        <v>0</v>
      </c>
      <c r="C2029" s="1" t="n">
        <v>45.38</v>
      </c>
      <c r="D2029" s="1" t="n">
        <v>25.25</v>
      </c>
      <c r="E2029" s="1" t="n">
        <v>0.0063</v>
      </c>
      <c r="F2029" s="1" t="n">
        <v>26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2</v>
      </c>
      <c r="B2030" s="1" t="n">
        <v>0</v>
      </c>
      <c r="C2030" s="1" t="n">
        <v>45.38</v>
      </c>
      <c r="D2030" s="1" t="n">
        <v>25.25</v>
      </c>
      <c r="E2030" s="1" t="n">
        <v>0.00588</v>
      </c>
      <c r="F2030" s="1" t="n">
        <v>23.8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3</v>
      </c>
      <c r="B2031" s="1" t="n">
        <v>0</v>
      </c>
      <c r="C2031" s="1" t="n">
        <v>45.38</v>
      </c>
      <c r="D2031" s="1" t="n">
        <v>24.75</v>
      </c>
      <c r="E2031" s="1" t="n">
        <v>0.0063</v>
      </c>
      <c r="F2031" s="1" t="n">
        <v>23.8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4</v>
      </c>
      <c r="B2032" s="1" t="n">
        <v>0</v>
      </c>
      <c r="C2032" s="1" t="n">
        <v>45.38</v>
      </c>
      <c r="D2032" s="1" t="n">
        <v>25.25</v>
      </c>
      <c r="E2032" s="1" t="n">
        <v>0.0063</v>
      </c>
      <c r="F2032" s="1" t="n">
        <v>23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5</v>
      </c>
      <c r="B2033" s="1" t="n">
        <v>0</v>
      </c>
      <c r="C2033" s="1" t="n">
        <v>46.1</v>
      </c>
      <c r="D2033" s="1" t="n">
        <v>24.25</v>
      </c>
      <c r="E2033" s="1" t="n">
        <v>0.00588</v>
      </c>
      <c r="F2033" s="1" t="n">
        <v>23.8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6</v>
      </c>
      <c r="B2034" s="1" t="n">
        <v>0</v>
      </c>
      <c r="C2034" s="1" t="n">
        <v>46.1</v>
      </c>
      <c r="D2034" s="1" t="n">
        <v>24.25</v>
      </c>
      <c r="E2034" s="1" t="n">
        <v>0.0063</v>
      </c>
      <c r="F2034" s="1" t="n">
        <v>21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7</v>
      </c>
      <c r="B2035" s="1" t="n">
        <v>0</v>
      </c>
      <c r="C2035" s="1" t="n">
        <v>46.1</v>
      </c>
      <c r="D2035" s="1" t="n">
        <v>24.75</v>
      </c>
      <c r="E2035" s="1" t="n">
        <v>0.00588</v>
      </c>
      <c r="F2035" s="1" t="n">
        <v>21.3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8</v>
      </c>
      <c r="B2036" s="1" t="n">
        <v>0</v>
      </c>
      <c r="C2036" s="1" t="n">
        <v>45.38</v>
      </c>
      <c r="D2036" s="1" t="n">
        <v>24.75</v>
      </c>
      <c r="E2036" s="1" t="n">
        <v>0.0063</v>
      </c>
      <c r="F2036" s="1" t="n">
        <v>18.8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89</v>
      </c>
      <c r="B2037" s="1" t="n">
        <v>0</v>
      </c>
      <c r="C2037" s="1" t="n">
        <v>45.38</v>
      </c>
      <c r="D2037" s="1" t="n">
        <v>25.25</v>
      </c>
      <c r="E2037" s="1" t="n">
        <v>0.0063</v>
      </c>
      <c r="F2037" s="1" t="n">
        <v>16.3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0</v>
      </c>
      <c r="B2038" s="1" t="n">
        <v>0</v>
      </c>
      <c r="C2038" s="1" t="n">
        <v>45.38</v>
      </c>
      <c r="D2038" s="1" t="n">
        <v>26.25</v>
      </c>
      <c r="E2038" s="1" t="n">
        <v>0.0063</v>
      </c>
      <c r="F2038" s="1" t="n">
        <v>13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1</v>
      </c>
      <c r="B2039" s="1" t="n">
        <v>0</v>
      </c>
      <c r="C2039" s="1" t="n">
        <v>44.65</v>
      </c>
      <c r="D2039" s="1" t="n">
        <v>26.25</v>
      </c>
      <c r="E2039" s="1" t="n">
        <v>0.0063</v>
      </c>
      <c r="F2039" s="1" t="n">
        <v>11.3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2</v>
      </c>
      <c r="B2040" s="1" t="n">
        <v>0</v>
      </c>
      <c r="C2040" s="1" t="n">
        <v>44.65</v>
      </c>
      <c r="D2040" s="1" t="n">
        <v>25.75</v>
      </c>
      <c r="E2040" s="1" t="n">
        <v>0.0063</v>
      </c>
      <c r="F2040" s="1" t="n">
        <v>8.8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3</v>
      </c>
      <c r="B2041" s="1" t="n">
        <v>0</v>
      </c>
      <c r="C2041" s="1" t="n">
        <v>44.65</v>
      </c>
      <c r="D2041" s="1" t="n">
        <v>26.25</v>
      </c>
      <c r="E2041" s="1" t="n">
        <v>0.0063</v>
      </c>
      <c r="F2041" s="1" t="n">
        <v>3.8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4</v>
      </c>
      <c r="B2042" s="1" t="n">
        <v>0</v>
      </c>
      <c r="C2042" s="1" t="n">
        <v>43.92</v>
      </c>
      <c r="D2042" s="1" t="n">
        <v>26.75</v>
      </c>
      <c r="E2042" s="1" t="n">
        <v>0.0063</v>
      </c>
      <c r="F2042" s="1" t="n">
        <v>1.3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5</v>
      </c>
      <c r="B2043" s="1" t="n">
        <v>0</v>
      </c>
      <c r="C2043" s="1" t="n">
        <v>43.19</v>
      </c>
      <c r="D2043" s="1" t="n">
        <v>28.75</v>
      </c>
      <c r="E2043" s="1" t="n">
        <v>0.0063</v>
      </c>
      <c r="F2043" s="1" t="n">
        <v>1.3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6</v>
      </c>
      <c r="B2044" s="1" t="n">
        <v>0</v>
      </c>
      <c r="C2044" s="1" t="n">
        <v>42.46</v>
      </c>
      <c r="D2044" s="1" t="n">
        <v>29.75</v>
      </c>
      <c r="E2044" s="1" t="n">
        <v>0.0063</v>
      </c>
      <c r="F2044" s="1" t="n">
        <v>1.3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7</v>
      </c>
      <c r="B2045" s="1" t="n">
        <v>0</v>
      </c>
      <c r="C2045" s="1" t="n">
        <v>41.72</v>
      </c>
      <c r="D2045" s="1" t="n">
        <v>32.25</v>
      </c>
      <c r="E2045" s="1" t="n">
        <v>0.00588</v>
      </c>
      <c r="F2045" s="1" t="n">
        <v>1.3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8</v>
      </c>
      <c r="B2046" s="1" t="n">
        <v>0</v>
      </c>
      <c r="C2046" s="1" t="n">
        <v>40.23</v>
      </c>
      <c r="D2046" s="1" t="n">
        <v>38.25</v>
      </c>
      <c r="E2046" s="1" t="n">
        <v>0.0063</v>
      </c>
      <c r="F2046" s="1" t="n">
        <v>1.3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099</v>
      </c>
      <c r="B2047" s="1" t="n">
        <v>0</v>
      </c>
      <c r="C2047" s="1" t="n">
        <v>38.72</v>
      </c>
      <c r="D2047" s="1" t="n">
        <v>41.25</v>
      </c>
      <c r="E2047" s="1" t="n">
        <v>0.0063</v>
      </c>
      <c r="F2047" s="1" t="n">
        <v>1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0</v>
      </c>
      <c r="B2048" s="1" t="n">
        <v>0</v>
      </c>
      <c r="C2048" s="1" t="n">
        <v>37.2</v>
      </c>
      <c r="D2048" s="1" t="n">
        <v>43.75</v>
      </c>
      <c r="E2048" s="1" t="n">
        <v>0.0063</v>
      </c>
      <c r="F2048" s="1" t="n">
        <v>1.3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1</v>
      </c>
      <c r="B2049" s="1" t="n">
        <v>0</v>
      </c>
      <c r="C2049" s="1" t="n">
        <v>36.43</v>
      </c>
      <c r="D2049" s="1" t="n">
        <v>45.75</v>
      </c>
      <c r="E2049" s="1" t="n">
        <v>0.0063</v>
      </c>
      <c r="F2049" s="1" t="n">
        <v>1.3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2</v>
      </c>
      <c r="B2050" s="1" t="n">
        <v>0</v>
      </c>
      <c r="C2050" s="1" t="n">
        <v>35.66</v>
      </c>
      <c r="D2050" s="1" t="n">
        <v>47.75</v>
      </c>
      <c r="E2050" s="1" t="n">
        <v>0.0063</v>
      </c>
      <c r="F2050" s="1" t="n">
        <v>1.3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3</v>
      </c>
      <c r="B2051" s="1" t="n">
        <v>0</v>
      </c>
      <c r="C2051" s="1" t="n">
        <v>34.1</v>
      </c>
      <c r="D2051" s="1" t="n">
        <v>49.25</v>
      </c>
      <c r="E2051" s="1" t="n">
        <v>0.00588</v>
      </c>
      <c r="F2051" s="1" t="n">
        <v>1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4</v>
      </c>
      <c r="B2052" s="1" t="n">
        <v>0</v>
      </c>
      <c r="C2052" s="1" t="n">
        <v>33.31</v>
      </c>
      <c r="D2052" s="1" t="n">
        <v>50.25</v>
      </c>
      <c r="E2052" s="1" t="n">
        <v>0.0063</v>
      </c>
      <c r="F2052" s="1" t="n">
        <v>1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5</v>
      </c>
      <c r="B2053" s="1" t="n">
        <v>0</v>
      </c>
      <c r="C2053" s="1" t="n">
        <v>33.31</v>
      </c>
      <c r="D2053" s="1" t="n">
        <v>52.25</v>
      </c>
      <c r="E2053" s="1" t="n">
        <v>0.0063</v>
      </c>
      <c r="F2053" s="1" t="n">
        <v>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6</v>
      </c>
      <c r="B2054" s="1" t="n">
        <v>0</v>
      </c>
      <c r="C2054" s="1" t="n">
        <v>32.52</v>
      </c>
      <c r="D2054" s="1" t="n">
        <v>53.25</v>
      </c>
      <c r="E2054" s="1" t="n">
        <v>0.0063</v>
      </c>
      <c r="F2054" s="1" t="n">
        <v>1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7</v>
      </c>
      <c r="B2055" s="1" t="n">
        <v>0</v>
      </c>
      <c r="C2055" s="1" t="n">
        <v>32.52</v>
      </c>
      <c r="D2055" s="1" t="n">
        <v>53.25</v>
      </c>
      <c r="E2055" s="1" t="n">
        <v>0.00588</v>
      </c>
      <c r="F2055" s="1" t="n">
        <v>1.3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8</v>
      </c>
      <c r="B2056" s="1" t="n">
        <v>0</v>
      </c>
      <c r="C2056" s="1" t="n">
        <v>32.52</v>
      </c>
      <c r="D2056" s="1" t="n">
        <v>56.75</v>
      </c>
      <c r="E2056" s="1" t="n">
        <v>0.00588</v>
      </c>
      <c r="F2056" s="1" t="n">
        <v>1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09</v>
      </c>
      <c r="B2057" s="1" t="n">
        <v>0</v>
      </c>
      <c r="C2057" s="1" t="n">
        <v>31.72</v>
      </c>
      <c r="D2057" s="1" t="n">
        <v>55.75</v>
      </c>
      <c r="E2057" s="1" t="n">
        <v>0.0063</v>
      </c>
      <c r="F2057" s="1" t="n">
        <v>1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0</v>
      </c>
      <c r="B2058" s="1" t="n">
        <v>0</v>
      </c>
      <c r="C2058" s="1" t="n">
        <v>30.91</v>
      </c>
      <c r="D2058" s="1" t="n">
        <v>55.75</v>
      </c>
      <c r="E2058" s="1" t="n">
        <v>0.00588</v>
      </c>
      <c r="F2058" s="1" t="n">
        <v>1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1</v>
      </c>
      <c r="B2059" s="1" t="n">
        <v>0</v>
      </c>
      <c r="C2059" s="1" t="n">
        <v>30.1</v>
      </c>
      <c r="D2059" s="1" t="n">
        <v>56.25</v>
      </c>
      <c r="E2059" s="1" t="n">
        <v>0.0063</v>
      </c>
      <c r="F2059" s="1" t="n">
        <v>1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2</v>
      </c>
      <c r="B2060" s="1" t="n">
        <v>0</v>
      </c>
      <c r="C2060" s="1" t="n">
        <v>30.1</v>
      </c>
      <c r="D2060" s="1" t="n">
        <v>56.25</v>
      </c>
      <c r="E2060" s="1" t="n">
        <v>0.00588</v>
      </c>
      <c r="F2060" s="1" t="n">
        <v>1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3</v>
      </c>
      <c r="B2061" s="1" t="n">
        <v>0</v>
      </c>
      <c r="C2061" s="1" t="n">
        <v>29.28</v>
      </c>
      <c r="D2061" s="1" t="n">
        <v>56.25</v>
      </c>
      <c r="E2061" s="1" t="n">
        <v>0.0063</v>
      </c>
      <c r="F2061" s="1" t="n">
        <v>1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4</v>
      </c>
      <c r="B2062" s="1" t="n">
        <v>0</v>
      </c>
      <c r="C2062" s="1" t="n">
        <v>29.28</v>
      </c>
      <c r="D2062" s="1" t="n">
        <v>55.75</v>
      </c>
      <c r="E2062" s="1" t="n">
        <v>0.00588</v>
      </c>
      <c r="F2062" s="1" t="n">
        <v>1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5</v>
      </c>
      <c r="B2063" s="1" t="n">
        <v>0</v>
      </c>
      <c r="C2063" s="1" t="n">
        <v>28.45</v>
      </c>
      <c r="D2063" s="1" t="n">
        <v>56.25</v>
      </c>
      <c r="E2063" s="1" t="n">
        <v>0.00588</v>
      </c>
      <c r="F2063" s="1" t="n">
        <v>1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6</v>
      </c>
      <c r="B2064" s="1" t="n">
        <v>0</v>
      </c>
      <c r="C2064" s="1" t="n">
        <v>27.62</v>
      </c>
      <c r="D2064" s="1" t="n">
        <v>56.25</v>
      </c>
      <c r="E2064" s="1" t="n">
        <v>0.00588</v>
      </c>
      <c r="F2064" s="1" t="n">
        <v>1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7</v>
      </c>
      <c r="B2065" s="1" t="n">
        <v>0</v>
      </c>
      <c r="C2065" s="1" t="n">
        <v>27.62</v>
      </c>
      <c r="D2065" s="1" t="n">
        <v>58.25</v>
      </c>
      <c r="E2065" s="1" t="n">
        <v>0.00588</v>
      </c>
      <c r="F2065" s="1" t="n">
        <v>1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8</v>
      </c>
      <c r="B2066" s="1" t="n">
        <v>0</v>
      </c>
      <c r="C2066" s="1" t="n">
        <v>27.62</v>
      </c>
      <c r="D2066" s="1" t="n">
        <v>59.25</v>
      </c>
      <c r="E2066" s="1" t="n">
        <v>0.00588</v>
      </c>
      <c r="F2066" s="1" t="n">
        <v>1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19</v>
      </c>
      <c r="B2067" s="1" t="n">
        <v>0</v>
      </c>
      <c r="C2067" s="1" t="n">
        <v>26.77</v>
      </c>
      <c r="D2067" s="1" t="n">
        <v>60.25</v>
      </c>
      <c r="E2067" s="1" t="n">
        <v>0.00588</v>
      </c>
      <c r="F2067" s="1" t="n">
        <v>1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0</v>
      </c>
      <c r="B2068" s="1" t="n">
        <v>0</v>
      </c>
      <c r="C2068" s="1" t="n">
        <v>26.77</v>
      </c>
      <c r="D2068" s="1" t="n">
        <v>60.75</v>
      </c>
      <c r="E2068" s="1" t="n">
        <v>0.00588</v>
      </c>
      <c r="F2068" s="1" t="n">
        <v>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1</v>
      </c>
      <c r="B2069" s="1" t="n">
        <v>0</v>
      </c>
      <c r="C2069" s="1" t="n">
        <v>25.93</v>
      </c>
      <c r="D2069" s="1" t="n">
        <v>61.75</v>
      </c>
      <c r="E2069" s="1" t="n">
        <v>0.00588</v>
      </c>
      <c r="F2069" s="1" t="n">
        <v>1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2</v>
      </c>
      <c r="B2070" s="1" t="n">
        <v>0</v>
      </c>
      <c r="C2070" s="1" t="n">
        <v>25.93</v>
      </c>
      <c r="D2070" s="1" t="n">
        <v>62.25</v>
      </c>
      <c r="E2070" s="1" t="n">
        <v>0.00588</v>
      </c>
      <c r="F2070" s="1" t="n">
        <v>1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3</v>
      </c>
      <c r="B2071" s="1" t="n">
        <v>0</v>
      </c>
      <c r="C2071" s="1" t="n">
        <v>25.93</v>
      </c>
      <c r="D2071" s="1" t="n">
        <v>62.75</v>
      </c>
      <c r="E2071" s="1" t="n">
        <v>0.00588</v>
      </c>
      <c r="F2071" s="1" t="n">
        <v>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4</v>
      </c>
      <c r="B2072" s="1" t="n">
        <v>0</v>
      </c>
      <c r="C2072" s="1" t="n">
        <v>25.93</v>
      </c>
      <c r="D2072" s="1" t="n">
        <v>62.75</v>
      </c>
      <c r="E2072" s="1" t="n">
        <v>0.00545</v>
      </c>
      <c r="F2072" s="1" t="n">
        <v>1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5</v>
      </c>
      <c r="B2073" s="1" t="n">
        <v>0</v>
      </c>
      <c r="C2073" s="1" t="n">
        <v>25.07</v>
      </c>
      <c r="D2073" s="1" t="n">
        <v>64.25</v>
      </c>
      <c r="E2073" s="1" t="n">
        <v>0.00588</v>
      </c>
      <c r="F2073" s="1" t="n">
        <v>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6</v>
      </c>
      <c r="B2074" s="1" t="n">
        <v>0</v>
      </c>
      <c r="C2074" s="1" t="n">
        <v>25.07</v>
      </c>
      <c r="D2074" s="1" t="n">
        <v>64.75</v>
      </c>
      <c r="E2074" s="1" t="n">
        <v>0.00588</v>
      </c>
      <c r="F2074" s="1" t="n">
        <v>1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7</v>
      </c>
      <c r="B2075" s="1" t="n">
        <v>0</v>
      </c>
      <c r="C2075" s="1" t="n">
        <v>25.07</v>
      </c>
      <c r="D2075" s="1" t="n">
        <v>65.75</v>
      </c>
      <c r="E2075" s="1" t="n">
        <v>0.00588</v>
      </c>
      <c r="F2075" s="1" t="n">
        <v>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8</v>
      </c>
      <c r="B2076" s="1" t="n">
        <v>0</v>
      </c>
      <c r="C2076" s="1" t="n">
        <v>25.07</v>
      </c>
      <c r="D2076" s="1" t="n">
        <v>64.75</v>
      </c>
      <c r="E2076" s="1" t="n">
        <v>0.00588</v>
      </c>
      <c r="F2076" s="1" t="n">
        <v>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29</v>
      </c>
      <c r="B2077" s="1" t="n">
        <v>0</v>
      </c>
      <c r="C2077" s="1" t="n">
        <v>24.2</v>
      </c>
      <c r="D2077" s="1" t="n">
        <v>65.75</v>
      </c>
      <c r="E2077" s="1" t="n">
        <v>0.00588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0</v>
      </c>
      <c r="B2078" s="1" t="n">
        <v>0</v>
      </c>
      <c r="C2078" s="1" t="n">
        <v>24.2</v>
      </c>
      <c r="D2078" s="1" t="n">
        <v>65.25</v>
      </c>
      <c r="E2078" s="1" t="n">
        <v>0.00588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1</v>
      </c>
      <c r="B2079" s="1" t="n">
        <v>0</v>
      </c>
      <c r="C2079" s="1" t="n">
        <v>24.2</v>
      </c>
      <c r="D2079" s="1" t="n">
        <v>65.25</v>
      </c>
      <c r="E2079" s="1" t="n">
        <v>0.00545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/>
      <c r="B2080" s="1" t="n">
        <f aca="false">AVERAGE(B1936:B2079)</f>
        <v>0</v>
      </c>
      <c r="C2080" s="1" t="n">
        <f aca="false">AVERAGE(C1936:C2079)</f>
        <v>35.3383333333333</v>
      </c>
      <c r="D2080" s="1" t="n">
        <f aca="false">AVERAGE(D1936:D2079)</f>
        <v>50.0763888888889</v>
      </c>
      <c r="E2080" s="1" t="n">
        <f aca="false">AVERAGE(E1936:E2079)</f>
        <v>0.00576763888888889</v>
      </c>
      <c r="F2080" s="1" t="n">
        <f aca="false">AVERAGE(F1936:F2079)</f>
        <v>11.6472222222222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2</v>
      </c>
      <c r="B2081" s="1" t="n">
        <v>0</v>
      </c>
      <c r="C2081" s="1" t="n">
        <v>24.2</v>
      </c>
      <c r="D2081" s="1" t="n">
        <v>66.75</v>
      </c>
      <c r="E2081" s="1" t="n">
        <v>0.00588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3</v>
      </c>
      <c r="B2082" s="1" t="n">
        <v>0</v>
      </c>
      <c r="C2082" s="1" t="n">
        <v>24.2</v>
      </c>
      <c r="D2082" s="1" t="n">
        <v>66.75</v>
      </c>
      <c r="E2082" s="1" t="n">
        <v>0.00588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4</v>
      </c>
      <c r="B2083" s="1" t="n">
        <v>0</v>
      </c>
      <c r="C2083" s="1" t="n">
        <v>24.2</v>
      </c>
      <c r="D2083" s="1" t="n">
        <v>67.25</v>
      </c>
      <c r="E2083" s="1" t="n">
        <v>0.00588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5</v>
      </c>
      <c r="B2084" s="1" t="n">
        <v>0</v>
      </c>
      <c r="C2084" s="1" t="n">
        <v>24.2</v>
      </c>
      <c r="D2084" s="1" t="n">
        <v>65.75</v>
      </c>
      <c r="E2084" s="1" t="n">
        <v>0.00588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6</v>
      </c>
      <c r="B2085" s="1" t="n">
        <v>0</v>
      </c>
      <c r="C2085" s="1" t="n">
        <v>24.2</v>
      </c>
      <c r="D2085" s="1" t="n">
        <v>65.75</v>
      </c>
      <c r="E2085" s="1" t="n">
        <v>0.00588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7</v>
      </c>
      <c r="B2086" s="1" t="n">
        <v>0</v>
      </c>
      <c r="C2086" s="1" t="n">
        <v>24.2</v>
      </c>
      <c r="D2086" s="1" t="n">
        <v>66.25</v>
      </c>
      <c r="E2086" s="1" t="n">
        <v>0.00588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38</v>
      </c>
      <c r="B2087" s="1" t="n">
        <v>0</v>
      </c>
      <c r="C2087" s="1" t="n">
        <v>24.2</v>
      </c>
      <c r="D2087" s="1" t="n">
        <v>66.25</v>
      </c>
      <c r="E2087" s="1" t="n">
        <v>0.00588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39</v>
      </c>
      <c r="B2088" s="1" t="n">
        <v>0</v>
      </c>
      <c r="C2088" s="1" t="n">
        <v>24.2</v>
      </c>
      <c r="D2088" s="1" t="n">
        <v>65.75</v>
      </c>
      <c r="E2088" s="1" t="n">
        <v>0.00588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0</v>
      </c>
      <c r="B2089" s="1" t="n">
        <v>0</v>
      </c>
      <c r="C2089" s="1" t="n">
        <v>23.33</v>
      </c>
      <c r="D2089" s="1" t="n">
        <v>65.75</v>
      </c>
      <c r="E2089" s="1" t="n">
        <v>0.00588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1</v>
      </c>
      <c r="B2090" s="1" t="n">
        <v>0</v>
      </c>
      <c r="C2090" s="1" t="n">
        <v>23.33</v>
      </c>
      <c r="D2090" s="1" t="n">
        <v>66.75</v>
      </c>
      <c r="E2090" s="1" t="n">
        <v>0.00588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2</v>
      </c>
      <c r="B2091" s="1" t="n">
        <v>0</v>
      </c>
      <c r="C2091" s="1" t="n">
        <v>23.33</v>
      </c>
      <c r="D2091" s="1" t="n">
        <v>67.25</v>
      </c>
      <c r="E2091" s="1" t="n">
        <v>0.00588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3</v>
      </c>
      <c r="B2092" s="1" t="n">
        <v>0</v>
      </c>
      <c r="C2092" s="1" t="n">
        <v>23.33</v>
      </c>
      <c r="D2092" s="1" t="n">
        <v>68.25</v>
      </c>
      <c r="E2092" s="1" t="n">
        <v>0.00588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4</v>
      </c>
      <c r="B2093" s="1" t="n">
        <v>0</v>
      </c>
      <c r="C2093" s="1" t="n">
        <v>23.33</v>
      </c>
      <c r="D2093" s="1" t="n">
        <v>69.75</v>
      </c>
      <c r="E2093" s="1" t="n">
        <v>0.00588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5</v>
      </c>
      <c r="B2094" s="1" t="n">
        <v>0</v>
      </c>
      <c r="C2094" s="1" t="n">
        <v>22.44</v>
      </c>
      <c r="D2094" s="1" t="n">
        <v>69.75</v>
      </c>
      <c r="E2094" s="1" t="n">
        <v>0.00588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6</v>
      </c>
      <c r="B2095" s="1" t="n">
        <v>0</v>
      </c>
      <c r="C2095" s="1" t="n">
        <v>22.44</v>
      </c>
      <c r="D2095" s="1" t="n">
        <v>70.25</v>
      </c>
      <c r="E2095" s="1" t="n">
        <v>0.00588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7</v>
      </c>
      <c r="B2096" s="1" t="n">
        <v>0</v>
      </c>
      <c r="C2096" s="1" t="n">
        <v>22.44</v>
      </c>
      <c r="D2096" s="1" t="n">
        <v>70.75</v>
      </c>
      <c r="E2096" s="1" t="n">
        <v>0.00588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48</v>
      </c>
      <c r="B2097" s="1" t="n">
        <v>0</v>
      </c>
      <c r="C2097" s="1" t="n">
        <v>22.44</v>
      </c>
      <c r="D2097" s="1" t="n">
        <v>69.75</v>
      </c>
      <c r="E2097" s="1" t="n">
        <v>0.00588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49</v>
      </c>
      <c r="B2098" s="1" t="n">
        <v>0</v>
      </c>
      <c r="C2098" s="1" t="n">
        <v>21.55</v>
      </c>
      <c r="D2098" s="1" t="n">
        <v>71.25</v>
      </c>
      <c r="E2098" s="1" t="n">
        <v>0.00588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0</v>
      </c>
      <c r="B2099" s="1" t="n">
        <v>0</v>
      </c>
      <c r="C2099" s="1" t="n">
        <v>21.55</v>
      </c>
      <c r="D2099" s="1" t="n">
        <v>71.75</v>
      </c>
      <c r="E2099" s="1" t="n">
        <v>0.00588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1</v>
      </c>
      <c r="B2100" s="1" t="n">
        <v>0</v>
      </c>
      <c r="C2100" s="1" t="n">
        <v>21.55</v>
      </c>
      <c r="D2100" s="1" t="n">
        <v>71.75</v>
      </c>
      <c r="E2100" s="1" t="n">
        <v>0.00588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2</v>
      </c>
      <c r="B2101" s="1" t="n">
        <v>0</v>
      </c>
      <c r="C2101" s="1" t="n">
        <v>21.55</v>
      </c>
      <c r="D2101" s="1" t="n">
        <v>72.75</v>
      </c>
      <c r="E2101" s="1" t="n">
        <v>0.00545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3</v>
      </c>
      <c r="B2102" s="1" t="n">
        <v>0</v>
      </c>
      <c r="C2102" s="1" t="n">
        <v>21.55</v>
      </c>
      <c r="D2102" s="1" t="n">
        <v>71.75</v>
      </c>
      <c r="E2102" s="1" t="n">
        <v>0.00588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4</v>
      </c>
      <c r="B2103" s="1" t="n">
        <v>0</v>
      </c>
      <c r="C2103" s="1" t="n">
        <v>21.55</v>
      </c>
      <c r="D2103" s="1" t="n">
        <v>70.75</v>
      </c>
      <c r="E2103" s="1" t="n">
        <v>0.00588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5</v>
      </c>
      <c r="B2104" s="1" t="n">
        <v>0</v>
      </c>
      <c r="C2104" s="1" t="n">
        <v>21.55</v>
      </c>
      <c r="D2104" s="1" t="n">
        <v>71.25</v>
      </c>
      <c r="E2104" s="1" t="n">
        <v>0.00588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6</v>
      </c>
      <c r="B2105" s="1" t="n">
        <v>0</v>
      </c>
      <c r="C2105" s="1" t="n">
        <v>21.55</v>
      </c>
      <c r="D2105" s="1" t="n">
        <v>70.75</v>
      </c>
      <c r="E2105" s="1" t="n">
        <v>0.00588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7</v>
      </c>
      <c r="B2106" s="1" t="n">
        <v>0</v>
      </c>
      <c r="C2106" s="1" t="n">
        <v>21.55</v>
      </c>
      <c r="D2106" s="1" t="n">
        <v>71.75</v>
      </c>
      <c r="E2106" s="1" t="n">
        <v>0.00588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8</v>
      </c>
      <c r="B2107" s="1" t="n">
        <v>0</v>
      </c>
      <c r="C2107" s="1" t="n">
        <v>21.55</v>
      </c>
      <c r="D2107" s="1" t="n">
        <v>70.75</v>
      </c>
      <c r="E2107" s="1" t="n">
        <v>0.0063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59</v>
      </c>
      <c r="B2108" s="1" t="n">
        <v>0</v>
      </c>
      <c r="C2108" s="1" t="n">
        <v>21.55</v>
      </c>
      <c r="D2108" s="1" t="n">
        <v>71.75</v>
      </c>
      <c r="E2108" s="1" t="n">
        <v>0.00588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0</v>
      </c>
      <c r="B2109" s="1" t="n">
        <v>0</v>
      </c>
      <c r="C2109" s="1" t="n">
        <v>21.55</v>
      </c>
      <c r="D2109" s="1" t="n">
        <v>72.75</v>
      </c>
      <c r="E2109" s="1" t="n">
        <v>0.00588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1</v>
      </c>
      <c r="B2110" s="1" t="n">
        <v>0</v>
      </c>
      <c r="C2110" s="1" t="n">
        <v>21.55</v>
      </c>
      <c r="D2110" s="1" t="n">
        <v>72.75</v>
      </c>
      <c r="E2110" s="1" t="n">
        <v>0.00588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2</v>
      </c>
      <c r="B2111" s="1" t="n">
        <v>0</v>
      </c>
      <c r="C2111" s="1" t="n">
        <v>21.55</v>
      </c>
      <c r="D2111" s="1" t="n">
        <v>73.25</v>
      </c>
      <c r="E2111" s="1" t="n">
        <v>0.00588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3</v>
      </c>
      <c r="B2112" s="1" t="n">
        <v>0</v>
      </c>
      <c r="C2112" s="1" t="n">
        <v>21.55</v>
      </c>
      <c r="D2112" s="1" t="n">
        <v>73.25</v>
      </c>
      <c r="E2112" s="1" t="n">
        <v>0.0063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4</v>
      </c>
      <c r="B2113" s="1" t="n">
        <v>0</v>
      </c>
      <c r="C2113" s="1" t="n">
        <v>21.55</v>
      </c>
      <c r="D2113" s="1" t="n">
        <v>72.25</v>
      </c>
      <c r="E2113" s="1" t="n">
        <v>0.00588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5</v>
      </c>
      <c r="B2114" s="1" t="n">
        <v>0</v>
      </c>
      <c r="C2114" s="1" t="n">
        <v>21.55</v>
      </c>
      <c r="D2114" s="1" t="n">
        <v>72.25</v>
      </c>
      <c r="E2114" s="1" t="n">
        <v>0.00588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6</v>
      </c>
      <c r="B2115" s="1" t="n">
        <v>0</v>
      </c>
      <c r="C2115" s="1" t="n">
        <v>21.55</v>
      </c>
      <c r="D2115" s="1" t="n">
        <v>72.25</v>
      </c>
      <c r="E2115" s="1" t="n">
        <v>0.00588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7</v>
      </c>
      <c r="B2116" s="1" t="n">
        <v>0</v>
      </c>
      <c r="C2116" s="1" t="n">
        <v>21.55</v>
      </c>
      <c r="D2116" s="1" t="n">
        <v>71.75</v>
      </c>
      <c r="E2116" s="1" t="n">
        <v>0.00588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8</v>
      </c>
      <c r="B2117" s="1" t="n">
        <v>0</v>
      </c>
      <c r="C2117" s="1" t="n">
        <v>21.55</v>
      </c>
      <c r="D2117" s="1" t="n">
        <v>71.75</v>
      </c>
      <c r="E2117" s="1" t="n">
        <v>0.00588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69</v>
      </c>
      <c r="B2118" s="1" t="n">
        <v>0</v>
      </c>
      <c r="C2118" s="1" t="n">
        <v>21.55</v>
      </c>
      <c r="D2118" s="1" t="n">
        <v>72.75</v>
      </c>
      <c r="E2118" s="1" t="n">
        <v>0.00588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0</v>
      </c>
      <c r="B2119" s="1" t="n">
        <v>0</v>
      </c>
      <c r="C2119" s="1" t="n">
        <v>21.55</v>
      </c>
      <c r="D2119" s="1" t="n">
        <v>72.75</v>
      </c>
      <c r="E2119" s="1" t="n">
        <v>0.00588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1</v>
      </c>
      <c r="B2120" s="1" t="n">
        <v>0</v>
      </c>
      <c r="C2120" s="1" t="n">
        <v>21.55</v>
      </c>
      <c r="D2120" s="1" t="n">
        <v>72.75</v>
      </c>
      <c r="E2120" s="1" t="n">
        <v>0.00588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2</v>
      </c>
      <c r="B2121" s="1" t="n">
        <v>0</v>
      </c>
      <c r="C2121" s="1" t="n">
        <v>21.55</v>
      </c>
      <c r="D2121" s="1" t="n">
        <v>73.25</v>
      </c>
      <c r="E2121" s="1" t="n">
        <v>0.00588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3</v>
      </c>
      <c r="B2122" s="1" t="n">
        <v>0</v>
      </c>
      <c r="C2122" s="1" t="n">
        <v>22.44</v>
      </c>
      <c r="D2122" s="1" t="n">
        <v>73.25</v>
      </c>
      <c r="E2122" s="1" t="n">
        <v>0.00588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4</v>
      </c>
      <c r="B2123" s="1" t="n">
        <v>0</v>
      </c>
      <c r="C2123" s="1" t="n">
        <v>22.44</v>
      </c>
      <c r="D2123" s="1" t="n">
        <v>72.75</v>
      </c>
      <c r="E2123" s="1" t="n">
        <v>0.0063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5</v>
      </c>
      <c r="B2124" s="1" t="n">
        <v>0</v>
      </c>
      <c r="C2124" s="1" t="n">
        <v>22.44</v>
      </c>
      <c r="D2124" s="1" t="n">
        <v>73.75</v>
      </c>
      <c r="E2124" s="1" t="n">
        <v>0.00588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6</v>
      </c>
      <c r="B2125" s="1" t="n">
        <v>0</v>
      </c>
      <c r="C2125" s="1" t="n">
        <v>21.55</v>
      </c>
      <c r="D2125" s="1" t="n">
        <v>75.75</v>
      </c>
      <c r="E2125" s="1" t="n">
        <v>0.00588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7</v>
      </c>
      <c r="B2126" s="1" t="n">
        <v>0</v>
      </c>
      <c r="C2126" s="1" t="n">
        <v>22.44</v>
      </c>
      <c r="D2126" s="1" t="n">
        <v>75.75</v>
      </c>
      <c r="E2126" s="1" t="n">
        <v>0.00588</v>
      </c>
      <c r="F2126" s="1" t="n">
        <v>6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8</v>
      </c>
      <c r="B2127" s="1" t="n">
        <v>0</v>
      </c>
      <c r="C2127" s="1" t="n">
        <v>22.44</v>
      </c>
      <c r="D2127" s="1" t="n">
        <v>75.75</v>
      </c>
      <c r="E2127" s="1" t="n">
        <v>0.0063</v>
      </c>
      <c r="F2127" s="1" t="n">
        <v>8.8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79</v>
      </c>
      <c r="B2128" s="1" t="n">
        <v>0</v>
      </c>
      <c r="C2128" s="1" t="n">
        <v>22.44</v>
      </c>
      <c r="D2128" s="1" t="n">
        <v>75.75</v>
      </c>
      <c r="E2128" s="1" t="n">
        <v>0.0063</v>
      </c>
      <c r="F2128" s="1" t="n">
        <v>13.8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0</v>
      </c>
      <c r="B2129" s="1" t="n">
        <v>0</v>
      </c>
      <c r="C2129" s="1" t="n">
        <v>22.44</v>
      </c>
      <c r="D2129" s="1" t="n">
        <v>76.75</v>
      </c>
      <c r="E2129" s="1" t="n">
        <v>0.0063</v>
      </c>
      <c r="F2129" s="1" t="n">
        <v>16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1</v>
      </c>
      <c r="B2130" s="1" t="n">
        <v>0</v>
      </c>
      <c r="C2130" s="1" t="n">
        <v>23.33</v>
      </c>
      <c r="D2130" s="1" t="n">
        <v>75.75</v>
      </c>
      <c r="E2130" s="1" t="n">
        <v>0.0063</v>
      </c>
      <c r="F2130" s="1" t="n">
        <v>18.8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2</v>
      </c>
      <c r="B2131" s="1" t="n">
        <v>0</v>
      </c>
      <c r="C2131" s="1" t="n">
        <v>24.2</v>
      </c>
      <c r="D2131" s="1" t="n">
        <v>74.75</v>
      </c>
      <c r="E2131" s="1" t="n">
        <v>0.0063</v>
      </c>
      <c r="F2131" s="1" t="n">
        <v>2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3</v>
      </c>
      <c r="B2132" s="1" t="n">
        <v>0</v>
      </c>
      <c r="C2132" s="1" t="n">
        <v>25.07</v>
      </c>
      <c r="D2132" s="1" t="n">
        <v>74.75</v>
      </c>
      <c r="E2132" s="1" t="n">
        <v>0.0063</v>
      </c>
      <c r="F2132" s="1" t="n">
        <v>23.8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4</v>
      </c>
      <c r="B2133" s="1" t="n">
        <v>0</v>
      </c>
      <c r="C2133" s="1" t="n">
        <v>25.93</v>
      </c>
      <c r="D2133" s="1" t="n">
        <v>73.75</v>
      </c>
      <c r="E2133" s="1" t="n">
        <v>0.0063</v>
      </c>
      <c r="F2133" s="1" t="n">
        <v>23.8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5</v>
      </c>
      <c r="B2134" s="1" t="n">
        <v>0</v>
      </c>
      <c r="C2134" s="1" t="n">
        <v>27.62</v>
      </c>
      <c r="D2134" s="1" t="n">
        <v>76.75</v>
      </c>
      <c r="E2134" s="1" t="n">
        <v>0.0063</v>
      </c>
      <c r="F2134" s="1" t="n">
        <v>26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6</v>
      </c>
      <c r="B2135" s="1" t="n">
        <v>0</v>
      </c>
      <c r="C2135" s="1" t="n">
        <v>30.91</v>
      </c>
      <c r="D2135" s="1" t="n">
        <v>73.25</v>
      </c>
      <c r="E2135" s="1" t="n">
        <v>0.00588</v>
      </c>
      <c r="F2135" s="1" t="n">
        <v>26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7</v>
      </c>
      <c r="B2136" s="1" t="n">
        <v>0</v>
      </c>
      <c r="C2136" s="1" t="n">
        <v>34.1</v>
      </c>
      <c r="D2136" s="1" t="n">
        <v>67.25</v>
      </c>
      <c r="E2136" s="1" t="n">
        <v>0.0063</v>
      </c>
      <c r="F2136" s="1" t="n">
        <v>26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8</v>
      </c>
      <c r="B2137" s="1" t="n">
        <v>0</v>
      </c>
      <c r="C2137" s="1" t="n">
        <v>38.72</v>
      </c>
      <c r="D2137" s="1" t="n">
        <v>57.75</v>
      </c>
      <c r="E2137" s="1" t="n">
        <v>0.0063</v>
      </c>
      <c r="F2137" s="1" t="n">
        <v>28.8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89</v>
      </c>
      <c r="B2138" s="1" t="n">
        <v>0</v>
      </c>
      <c r="C2138" s="1" t="n">
        <v>41.72</v>
      </c>
      <c r="D2138" s="1" t="n">
        <v>52.75</v>
      </c>
      <c r="E2138" s="1" t="n">
        <v>0.0063</v>
      </c>
      <c r="F2138" s="1" t="n">
        <v>28.8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0</v>
      </c>
      <c r="B2139" s="1" t="n">
        <v>0</v>
      </c>
      <c r="C2139" s="1" t="n">
        <v>43.19</v>
      </c>
      <c r="D2139" s="1" t="n">
        <v>49.25</v>
      </c>
      <c r="E2139" s="1" t="n">
        <v>0.0063</v>
      </c>
      <c r="F2139" s="1" t="n">
        <v>28.8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1</v>
      </c>
      <c r="B2140" s="1" t="n">
        <v>0</v>
      </c>
      <c r="C2140" s="1" t="n">
        <v>44.65</v>
      </c>
      <c r="D2140" s="1" t="n">
        <v>47.25</v>
      </c>
      <c r="E2140" s="1" t="n">
        <v>0.0063</v>
      </c>
      <c r="F2140" s="1" t="n">
        <v>28.8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2</v>
      </c>
      <c r="B2141" s="1" t="n">
        <v>0</v>
      </c>
      <c r="C2141" s="1" t="n">
        <v>46.1</v>
      </c>
      <c r="D2141" s="1" t="n">
        <v>44.25</v>
      </c>
      <c r="E2141" s="1" t="n">
        <v>0.0063</v>
      </c>
      <c r="F2141" s="1" t="n">
        <v>28.8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3</v>
      </c>
      <c r="B2142" s="1" t="n">
        <v>0</v>
      </c>
      <c r="C2142" s="1" t="n">
        <v>46.82</v>
      </c>
      <c r="D2142" s="1" t="n">
        <v>44.25</v>
      </c>
      <c r="E2142" s="1" t="n">
        <v>0.0063</v>
      </c>
      <c r="F2142" s="1" t="n">
        <v>28.8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4</v>
      </c>
      <c r="B2143" s="1" t="n">
        <v>0</v>
      </c>
      <c r="C2143" s="1" t="n">
        <v>47.53</v>
      </c>
      <c r="D2143" s="1" t="n">
        <v>43.25</v>
      </c>
      <c r="E2143" s="1" t="n">
        <v>0.0063</v>
      </c>
      <c r="F2143" s="1" t="n">
        <v>28.8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5</v>
      </c>
      <c r="B2144" s="1" t="n">
        <v>0</v>
      </c>
      <c r="C2144" s="1" t="n">
        <v>47.53</v>
      </c>
      <c r="D2144" s="1" t="n">
        <v>42.25</v>
      </c>
      <c r="E2144" s="1" t="n">
        <v>0.0063</v>
      </c>
      <c r="F2144" s="1" t="n">
        <v>28.8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6</v>
      </c>
      <c r="B2145" s="1" t="n">
        <v>0</v>
      </c>
      <c r="C2145" s="1" t="n">
        <v>48.25</v>
      </c>
      <c r="D2145" s="1" t="n">
        <v>41.75</v>
      </c>
      <c r="E2145" s="1" t="n">
        <v>0.0063</v>
      </c>
      <c r="F2145" s="1" t="n">
        <v>28.8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7</v>
      </c>
      <c r="B2146" s="1" t="n">
        <v>0</v>
      </c>
      <c r="C2146" s="1" t="n">
        <v>49.67</v>
      </c>
      <c r="D2146" s="1" t="n">
        <v>38.75</v>
      </c>
      <c r="E2146" s="1" t="n">
        <v>0.00672</v>
      </c>
      <c r="F2146" s="1" t="n">
        <v>28.8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8</v>
      </c>
      <c r="B2147" s="1" t="n">
        <v>0</v>
      </c>
      <c r="C2147" s="1" t="n">
        <v>49.67</v>
      </c>
      <c r="D2147" s="1" t="n">
        <v>37.75</v>
      </c>
      <c r="E2147" s="1" t="n">
        <v>0.0063</v>
      </c>
      <c r="F2147" s="1" t="n">
        <v>28.8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199</v>
      </c>
      <c r="B2148" s="1" t="n">
        <v>0</v>
      </c>
      <c r="C2148" s="1" t="n">
        <v>51.79</v>
      </c>
      <c r="D2148" s="1" t="n">
        <v>34.25</v>
      </c>
      <c r="E2148" s="1" t="n">
        <v>0.00672</v>
      </c>
      <c r="F2148" s="1" t="n">
        <v>28.8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0</v>
      </c>
      <c r="B2149" s="1" t="n">
        <v>0</v>
      </c>
      <c r="C2149" s="1" t="n">
        <v>52.49</v>
      </c>
      <c r="D2149" s="1" t="n">
        <v>33.25</v>
      </c>
      <c r="E2149" s="1" t="n">
        <v>0.00672</v>
      </c>
      <c r="F2149" s="1" t="n">
        <v>28.8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1</v>
      </c>
      <c r="B2150" s="1" t="n">
        <v>0</v>
      </c>
      <c r="C2150" s="1" t="n">
        <v>53.19</v>
      </c>
      <c r="D2150" s="1" t="n">
        <v>32.75</v>
      </c>
      <c r="E2150" s="1" t="n">
        <v>0.00672</v>
      </c>
      <c r="F2150" s="1" t="n">
        <v>28.8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2</v>
      </c>
      <c r="B2151" s="1" t="n">
        <v>0</v>
      </c>
      <c r="C2151" s="1" t="n">
        <v>53.19</v>
      </c>
      <c r="D2151" s="1" t="n">
        <v>33.25</v>
      </c>
      <c r="E2151" s="1" t="n">
        <v>0.00672</v>
      </c>
      <c r="F2151" s="1" t="n">
        <v>28.8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3</v>
      </c>
      <c r="B2152" s="1" t="n">
        <v>0</v>
      </c>
      <c r="C2152" s="1" t="n">
        <v>53.89</v>
      </c>
      <c r="D2152" s="1" t="n">
        <v>31.25</v>
      </c>
      <c r="E2152" s="1" t="n">
        <v>0.00672</v>
      </c>
      <c r="F2152" s="1" t="n">
        <v>28.8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4</v>
      </c>
      <c r="B2153" s="1" t="n">
        <v>0</v>
      </c>
      <c r="C2153" s="1" t="n">
        <v>54.58</v>
      </c>
      <c r="D2153" s="1" t="n">
        <v>29.25</v>
      </c>
      <c r="E2153" s="1" t="n">
        <v>0.00672</v>
      </c>
      <c r="F2153" s="1" t="n">
        <v>28.8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5</v>
      </c>
      <c r="B2154" s="1" t="n">
        <v>0</v>
      </c>
      <c r="C2154" s="1" t="n">
        <v>55.97</v>
      </c>
      <c r="D2154" s="1" t="n">
        <v>28.75</v>
      </c>
      <c r="E2154" s="1" t="n">
        <v>0.00672</v>
      </c>
      <c r="F2154" s="1" t="n">
        <v>28.8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6</v>
      </c>
      <c r="B2155" s="1" t="n">
        <v>0</v>
      </c>
      <c r="C2155" s="1" t="n">
        <v>55.97</v>
      </c>
      <c r="D2155" s="1" t="n">
        <v>30.75</v>
      </c>
      <c r="E2155" s="1" t="n">
        <v>0.00672</v>
      </c>
      <c r="F2155" s="1" t="n">
        <v>28.8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7</v>
      </c>
      <c r="B2156" s="1" t="n">
        <v>0</v>
      </c>
      <c r="C2156" s="1" t="n">
        <v>55.97</v>
      </c>
      <c r="D2156" s="1" t="n">
        <v>30.75</v>
      </c>
      <c r="E2156" s="1" t="n">
        <v>0.00672</v>
      </c>
      <c r="F2156" s="1" t="n">
        <v>28.8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8</v>
      </c>
      <c r="B2157" s="1" t="n">
        <v>0</v>
      </c>
      <c r="C2157" s="1" t="n">
        <v>56.66</v>
      </c>
      <c r="D2157" s="1" t="n">
        <v>30.25</v>
      </c>
      <c r="E2157" s="1" t="n">
        <v>0.00672</v>
      </c>
      <c r="F2157" s="1" t="n">
        <v>28.8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09</v>
      </c>
      <c r="B2158" s="1" t="n">
        <v>0</v>
      </c>
      <c r="C2158" s="1" t="n">
        <v>55.97</v>
      </c>
      <c r="D2158" s="1" t="n">
        <v>29.75</v>
      </c>
      <c r="E2158" s="1" t="n">
        <v>0.00672</v>
      </c>
      <c r="F2158" s="1" t="n">
        <v>28.8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0</v>
      </c>
      <c r="B2159" s="1" t="n">
        <v>0</v>
      </c>
      <c r="C2159" s="1" t="n">
        <v>57.35</v>
      </c>
      <c r="D2159" s="1" t="n">
        <v>28.25</v>
      </c>
      <c r="E2159" s="1" t="n">
        <v>0.00672</v>
      </c>
      <c r="F2159" s="1" t="n">
        <v>28.8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1</v>
      </c>
      <c r="B2160" s="1" t="n">
        <v>0</v>
      </c>
      <c r="C2160" s="1" t="n">
        <v>57.35</v>
      </c>
      <c r="D2160" s="1" t="n">
        <v>28.75</v>
      </c>
      <c r="E2160" s="1" t="n">
        <v>0.00672</v>
      </c>
      <c r="F2160" s="1" t="n">
        <v>26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2</v>
      </c>
      <c r="B2161" s="1" t="n">
        <v>0</v>
      </c>
      <c r="C2161" s="1" t="n">
        <v>58.73</v>
      </c>
      <c r="D2161" s="1" t="n">
        <v>27.75</v>
      </c>
      <c r="E2161" s="1" t="n">
        <v>0.00715</v>
      </c>
      <c r="F2161" s="1" t="n">
        <v>26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3</v>
      </c>
      <c r="B2162" s="1" t="n">
        <v>0</v>
      </c>
      <c r="C2162" s="1" t="n">
        <v>59.42</v>
      </c>
      <c r="D2162" s="1" t="n">
        <v>27.25</v>
      </c>
      <c r="E2162" s="1" t="n">
        <v>0.00715</v>
      </c>
      <c r="F2162" s="1" t="n">
        <v>26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4</v>
      </c>
      <c r="B2163" s="1" t="n">
        <v>0</v>
      </c>
      <c r="C2163" s="1" t="n">
        <v>59.42</v>
      </c>
      <c r="D2163" s="1" t="n">
        <v>27.75</v>
      </c>
      <c r="E2163" s="1" t="n">
        <v>0.00715</v>
      </c>
      <c r="F2163" s="1" t="n">
        <v>26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5</v>
      </c>
      <c r="B2164" s="1" t="n">
        <v>0</v>
      </c>
      <c r="C2164" s="1" t="n">
        <v>59.42</v>
      </c>
      <c r="D2164" s="1" t="n">
        <v>27.75</v>
      </c>
      <c r="E2164" s="1" t="n">
        <v>0.00715</v>
      </c>
      <c r="F2164" s="1" t="n">
        <v>26.3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6</v>
      </c>
      <c r="B2165" s="1" t="n">
        <v>0</v>
      </c>
      <c r="C2165" s="1" t="n">
        <v>60.11</v>
      </c>
      <c r="D2165" s="1" t="n">
        <v>26.75</v>
      </c>
      <c r="E2165" s="1" t="n">
        <v>0.00715</v>
      </c>
      <c r="F2165" s="1" t="n">
        <v>26.3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7</v>
      </c>
      <c r="B2166" s="1" t="n">
        <v>0</v>
      </c>
      <c r="C2166" s="1" t="n">
        <v>60.11</v>
      </c>
      <c r="D2166" s="1" t="n">
        <v>27.25</v>
      </c>
      <c r="E2166" s="1" t="n">
        <v>0.00672</v>
      </c>
      <c r="F2166" s="1" t="n">
        <v>26.3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8</v>
      </c>
      <c r="B2167" s="1" t="n">
        <v>0</v>
      </c>
      <c r="C2167" s="1" t="n">
        <v>59.42</v>
      </c>
      <c r="D2167" s="1" t="n">
        <v>27.75</v>
      </c>
      <c r="E2167" s="1" t="n">
        <v>0.00715</v>
      </c>
      <c r="F2167" s="1" t="n">
        <v>26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19</v>
      </c>
      <c r="B2168" s="1" t="n">
        <v>0</v>
      </c>
      <c r="C2168" s="1" t="n">
        <v>60.8</v>
      </c>
      <c r="D2168" s="1" t="n">
        <v>26.75</v>
      </c>
      <c r="E2168" s="1" t="n">
        <v>0.00672</v>
      </c>
      <c r="F2168" s="1" t="n">
        <v>26.3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0</v>
      </c>
      <c r="B2169" s="1" t="n">
        <v>0</v>
      </c>
      <c r="C2169" s="1" t="n">
        <v>60.8</v>
      </c>
      <c r="D2169" s="1" t="n">
        <v>27.25</v>
      </c>
      <c r="E2169" s="1" t="n">
        <v>0.00715</v>
      </c>
      <c r="F2169" s="1" t="n">
        <v>26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1</v>
      </c>
      <c r="B2170" s="1" t="n">
        <v>0</v>
      </c>
      <c r="C2170" s="1" t="n">
        <v>60.11</v>
      </c>
      <c r="D2170" s="1" t="n">
        <v>27.75</v>
      </c>
      <c r="E2170" s="1" t="n">
        <v>0.00715</v>
      </c>
      <c r="F2170" s="1" t="n">
        <v>26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2</v>
      </c>
      <c r="B2171" s="1" t="n">
        <v>0</v>
      </c>
      <c r="C2171" s="1" t="n">
        <v>60.11</v>
      </c>
      <c r="D2171" s="1" t="n">
        <v>27.25</v>
      </c>
      <c r="E2171" s="1" t="n">
        <v>0.00715</v>
      </c>
      <c r="F2171" s="1" t="n">
        <v>26.3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3</v>
      </c>
      <c r="B2172" s="1" t="n">
        <v>0</v>
      </c>
      <c r="C2172" s="1" t="n">
        <v>60.8</v>
      </c>
      <c r="D2172" s="1" t="n">
        <v>27.25</v>
      </c>
      <c r="E2172" s="1" t="n">
        <v>0.00715</v>
      </c>
      <c r="F2172" s="1" t="n">
        <v>26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4</v>
      </c>
      <c r="B2173" s="1" t="n">
        <v>0</v>
      </c>
      <c r="C2173" s="1" t="n">
        <v>60.8</v>
      </c>
      <c r="D2173" s="1" t="n">
        <v>26.75</v>
      </c>
      <c r="E2173" s="1" t="n">
        <v>0.00715</v>
      </c>
      <c r="F2173" s="1" t="n">
        <v>23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5</v>
      </c>
      <c r="B2174" s="1" t="n">
        <v>0</v>
      </c>
      <c r="C2174" s="1" t="n">
        <v>61.48</v>
      </c>
      <c r="D2174" s="1" t="n">
        <v>26.25</v>
      </c>
      <c r="E2174" s="1" t="n">
        <v>0.00715</v>
      </c>
      <c r="F2174" s="1" t="n">
        <v>23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6</v>
      </c>
      <c r="B2175" s="1" t="n">
        <v>0</v>
      </c>
      <c r="C2175" s="1" t="n">
        <v>61.48</v>
      </c>
      <c r="D2175" s="1" t="n">
        <v>26.25</v>
      </c>
      <c r="E2175" s="1" t="n">
        <v>0.00715</v>
      </c>
      <c r="F2175" s="1" t="n">
        <v>23.8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7</v>
      </c>
      <c r="B2176" s="1" t="n">
        <v>0</v>
      </c>
      <c r="C2176" s="1" t="n">
        <v>60.8</v>
      </c>
      <c r="D2176" s="1" t="n">
        <v>26.75</v>
      </c>
      <c r="E2176" s="1" t="n">
        <v>0.00715</v>
      </c>
      <c r="F2176" s="1" t="n">
        <v>23.8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8</v>
      </c>
      <c r="B2177" s="1" t="n">
        <v>0</v>
      </c>
      <c r="C2177" s="1" t="n">
        <v>61.48</v>
      </c>
      <c r="D2177" s="1" t="n">
        <v>26.25</v>
      </c>
      <c r="E2177" s="1" t="n">
        <v>0.00715</v>
      </c>
      <c r="F2177" s="1" t="n">
        <v>23.8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29</v>
      </c>
      <c r="B2178" s="1" t="n">
        <v>0</v>
      </c>
      <c r="C2178" s="1" t="n">
        <v>61.48</v>
      </c>
      <c r="D2178" s="1" t="n">
        <v>26.25</v>
      </c>
      <c r="E2178" s="1" t="n">
        <v>0.00715</v>
      </c>
      <c r="F2178" s="1" t="n">
        <v>23.8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0</v>
      </c>
      <c r="B2179" s="1" t="n">
        <v>0</v>
      </c>
      <c r="C2179" s="1" t="n">
        <v>61.48</v>
      </c>
      <c r="D2179" s="1" t="n">
        <v>26.75</v>
      </c>
      <c r="E2179" s="1" t="n">
        <v>0.00715</v>
      </c>
      <c r="F2179" s="1" t="n">
        <v>21.3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1</v>
      </c>
      <c r="B2180" s="1" t="n">
        <v>0</v>
      </c>
      <c r="C2180" s="1" t="n">
        <v>60.8</v>
      </c>
      <c r="D2180" s="1" t="n">
        <v>27.25</v>
      </c>
      <c r="E2180" s="1" t="n">
        <v>0.00715</v>
      </c>
      <c r="F2180" s="1" t="n">
        <v>21.3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2</v>
      </c>
      <c r="B2181" s="1" t="n">
        <v>0</v>
      </c>
      <c r="C2181" s="1" t="n">
        <v>60.11</v>
      </c>
      <c r="D2181" s="1" t="n">
        <v>27.75</v>
      </c>
      <c r="E2181" s="1" t="n">
        <v>0.00715</v>
      </c>
      <c r="F2181" s="1" t="n">
        <v>18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3</v>
      </c>
      <c r="B2182" s="1" t="n">
        <v>0</v>
      </c>
      <c r="C2182" s="1" t="n">
        <v>60.8</v>
      </c>
      <c r="D2182" s="1" t="n">
        <v>27.75</v>
      </c>
      <c r="E2182" s="1" t="n">
        <v>0.00715</v>
      </c>
      <c r="F2182" s="1" t="n">
        <v>16.3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4</v>
      </c>
      <c r="B2183" s="1" t="n">
        <v>0</v>
      </c>
      <c r="C2183" s="1" t="n">
        <v>60.11</v>
      </c>
      <c r="D2183" s="1" t="n">
        <v>28.25</v>
      </c>
      <c r="E2183" s="1" t="n">
        <v>0.00715</v>
      </c>
      <c r="F2183" s="1" t="n">
        <v>16.3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5</v>
      </c>
      <c r="B2184" s="1" t="n">
        <v>0</v>
      </c>
      <c r="C2184" s="1" t="n">
        <v>60.11</v>
      </c>
      <c r="D2184" s="1" t="n">
        <v>28.75</v>
      </c>
      <c r="E2184" s="1" t="n">
        <v>0.00715</v>
      </c>
      <c r="F2184" s="1" t="n">
        <v>11.3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6</v>
      </c>
      <c r="B2185" s="1" t="n">
        <v>0</v>
      </c>
      <c r="C2185" s="1" t="n">
        <v>59.42</v>
      </c>
      <c r="D2185" s="1" t="n">
        <v>30.25</v>
      </c>
      <c r="E2185" s="1" t="n">
        <v>0.00715</v>
      </c>
      <c r="F2185" s="1" t="n">
        <v>8.8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7</v>
      </c>
      <c r="B2186" s="1" t="n">
        <v>0</v>
      </c>
      <c r="C2186" s="1" t="n">
        <v>57.35</v>
      </c>
      <c r="D2186" s="1" t="n">
        <v>32.25</v>
      </c>
      <c r="E2186" s="1" t="n">
        <v>0.00715</v>
      </c>
      <c r="F2186" s="1" t="n">
        <v>3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8</v>
      </c>
      <c r="B2187" s="1" t="n">
        <v>0</v>
      </c>
      <c r="C2187" s="1" t="n">
        <v>55.97</v>
      </c>
      <c r="D2187" s="1" t="n">
        <v>34.75</v>
      </c>
      <c r="E2187" s="1" t="n">
        <v>0.00715</v>
      </c>
      <c r="F2187" s="1" t="n">
        <v>1.3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39</v>
      </c>
      <c r="B2188" s="1" t="n">
        <v>0</v>
      </c>
      <c r="C2188" s="1" t="n">
        <v>54.58</v>
      </c>
      <c r="D2188" s="1" t="n">
        <v>37.25</v>
      </c>
      <c r="E2188" s="1" t="n">
        <v>0.00715</v>
      </c>
      <c r="F2188" s="1" t="n">
        <v>1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0</v>
      </c>
      <c r="B2189" s="1" t="n">
        <v>0</v>
      </c>
      <c r="C2189" s="1" t="n">
        <v>52.49</v>
      </c>
      <c r="D2189" s="1" t="n">
        <v>39.75</v>
      </c>
      <c r="E2189" s="1" t="n">
        <v>0.00715</v>
      </c>
      <c r="F2189" s="1" t="n">
        <v>1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1</v>
      </c>
      <c r="B2190" s="1" t="n">
        <v>0</v>
      </c>
      <c r="C2190" s="1" t="n">
        <v>51.08</v>
      </c>
      <c r="D2190" s="1" t="n">
        <v>41.75</v>
      </c>
      <c r="E2190" s="1" t="n">
        <v>0.00715</v>
      </c>
      <c r="F2190" s="1" t="n">
        <v>1.3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2</v>
      </c>
      <c r="B2191" s="1" t="n">
        <v>0</v>
      </c>
      <c r="C2191" s="1" t="n">
        <v>49.67</v>
      </c>
      <c r="D2191" s="1" t="n">
        <v>42.75</v>
      </c>
      <c r="E2191" s="1" t="n">
        <v>0.00715</v>
      </c>
      <c r="F2191" s="1" t="n">
        <v>1.3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3</v>
      </c>
      <c r="B2192" s="1" t="n">
        <v>0</v>
      </c>
      <c r="C2192" s="1" t="n">
        <v>48.25</v>
      </c>
      <c r="D2192" s="1" t="n">
        <v>44.75</v>
      </c>
      <c r="E2192" s="1" t="n">
        <v>0.00715</v>
      </c>
      <c r="F2192" s="1" t="n">
        <v>1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4</v>
      </c>
      <c r="B2193" s="1" t="n">
        <v>0</v>
      </c>
      <c r="C2193" s="1" t="n">
        <v>46.82</v>
      </c>
      <c r="D2193" s="1" t="n">
        <v>46.75</v>
      </c>
      <c r="E2193" s="1" t="n">
        <v>0.00715</v>
      </c>
      <c r="F2193" s="1" t="n">
        <v>1.3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5</v>
      </c>
      <c r="B2194" s="1" t="n">
        <v>0</v>
      </c>
      <c r="C2194" s="1" t="n">
        <v>46.1</v>
      </c>
      <c r="D2194" s="1" t="n">
        <v>48.75</v>
      </c>
      <c r="E2194" s="1" t="n">
        <v>0.00715</v>
      </c>
      <c r="F2194" s="1" t="n">
        <v>1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6</v>
      </c>
      <c r="B2195" s="1" t="n">
        <v>0</v>
      </c>
      <c r="C2195" s="1" t="n">
        <v>44.65</v>
      </c>
      <c r="D2195" s="1" t="n">
        <v>52.25</v>
      </c>
      <c r="E2195" s="1" t="n">
        <v>0.00715</v>
      </c>
      <c r="F2195" s="1" t="n">
        <v>1.3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7</v>
      </c>
      <c r="B2196" s="1" t="n">
        <v>0</v>
      </c>
      <c r="C2196" s="1" t="n">
        <v>44.65</v>
      </c>
      <c r="D2196" s="1" t="n">
        <v>53.75</v>
      </c>
      <c r="E2196" s="1" t="n">
        <v>0.00715</v>
      </c>
      <c r="F2196" s="1" t="n">
        <v>1.3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8</v>
      </c>
      <c r="B2197" s="1" t="n">
        <v>0</v>
      </c>
      <c r="C2197" s="1" t="n">
        <v>43.92</v>
      </c>
      <c r="D2197" s="1" t="n">
        <v>54.25</v>
      </c>
      <c r="E2197" s="1" t="n">
        <v>0.00715</v>
      </c>
      <c r="F2197" s="1" t="n">
        <v>1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49</v>
      </c>
      <c r="B2198" s="1" t="n">
        <v>0</v>
      </c>
      <c r="C2198" s="1" t="n">
        <v>43.19</v>
      </c>
      <c r="D2198" s="1" t="n">
        <v>53.25</v>
      </c>
      <c r="E2198" s="1" t="n">
        <v>0.00715</v>
      </c>
      <c r="F2198" s="1" t="n">
        <v>1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0</v>
      </c>
      <c r="B2199" s="1" t="n">
        <v>0</v>
      </c>
      <c r="C2199" s="1" t="n">
        <v>43.19</v>
      </c>
      <c r="D2199" s="1" t="n">
        <v>54.25</v>
      </c>
      <c r="E2199" s="1" t="n">
        <v>0.00715</v>
      </c>
      <c r="F2199" s="1" t="n">
        <v>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1</v>
      </c>
      <c r="B2200" s="1" t="n">
        <v>0</v>
      </c>
      <c r="C2200" s="1" t="n">
        <v>42.46</v>
      </c>
      <c r="D2200" s="1" t="n">
        <v>54.25</v>
      </c>
      <c r="E2200" s="1" t="n">
        <v>0.00672</v>
      </c>
      <c r="F2200" s="1" t="n">
        <v>1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2</v>
      </c>
      <c r="B2201" s="1" t="n">
        <v>0</v>
      </c>
      <c r="C2201" s="1" t="n">
        <v>41.72</v>
      </c>
      <c r="D2201" s="1" t="n">
        <v>55.75</v>
      </c>
      <c r="E2201" s="1" t="n">
        <v>0.00715</v>
      </c>
      <c r="F2201" s="1" t="n">
        <v>1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3</v>
      </c>
      <c r="B2202" s="1" t="n">
        <v>0</v>
      </c>
      <c r="C2202" s="1" t="n">
        <v>40.97</v>
      </c>
      <c r="D2202" s="1" t="n">
        <v>55.75</v>
      </c>
      <c r="E2202" s="1" t="n">
        <v>0.00715</v>
      </c>
      <c r="F2202" s="1" t="n">
        <v>1.3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4</v>
      </c>
      <c r="B2203" s="1" t="n">
        <v>0</v>
      </c>
      <c r="C2203" s="1" t="n">
        <v>40.97</v>
      </c>
      <c r="D2203" s="1" t="n">
        <v>56.25</v>
      </c>
      <c r="E2203" s="1" t="n">
        <v>0.00715</v>
      </c>
      <c r="F2203" s="1" t="n">
        <v>1.3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5</v>
      </c>
      <c r="B2204" s="1" t="n">
        <v>0</v>
      </c>
      <c r="C2204" s="1" t="n">
        <v>40.23</v>
      </c>
      <c r="D2204" s="1" t="n">
        <v>57.75</v>
      </c>
      <c r="E2204" s="1" t="n">
        <v>0.00672</v>
      </c>
      <c r="F2204" s="1" t="n">
        <v>1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6</v>
      </c>
      <c r="B2205" s="1" t="n">
        <v>0</v>
      </c>
      <c r="C2205" s="1" t="n">
        <v>39.48</v>
      </c>
      <c r="D2205" s="1" t="n">
        <v>58.75</v>
      </c>
      <c r="E2205" s="1" t="n">
        <v>0.00672</v>
      </c>
      <c r="F2205" s="1" t="n">
        <v>1.3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7</v>
      </c>
      <c r="B2206" s="1" t="n">
        <v>0</v>
      </c>
      <c r="C2206" s="1" t="n">
        <v>38.72</v>
      </c>
      <c r="D2206" s="1" t="n">
        <v>58.75</v>
      </c>
      <c r="E2206" s="1" t="n">
        <v>0.00715</v>
      </c>
      <c r="F2206" s="1" t="n">
        <v>1.3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8</v>
      </c>
      <c r="B2207" s="1" t="n">
        <v>0</v>
      </c>
      <c r="C2207" s="1" t="n">
        <v>38.72</v>
      </c>
      <c r="D2207" s="1" t="n">
        <v>59.25</v>
      </c>
      <c r="E2207" s="1" t="n">
        <v>0.00715</v>
      </c>
      <c r="F2207" s="1" t="n">
        <v>1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59</v>
      </c>
      <c r="B2208" s="1" t="n">
        <v>0</v>
      </c>
      <c r="C2208" s="1" t="n">
        <v>37.97</v>
      </c>
      <c r="D2208" s="1" t="n">
        <v>61.25</v>
      </c>
      <c r="E2208" s="1" t="n">
        <v>0.00672</v>
      </c>
      <c r="F2208" s="1" t="n">
        <v>1.3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0</v>
      </c>
      <c r="B2209" s="1" t="n">
        <v>0</v>
      </c>
      <c r="C2209" s="1" t="n">
        <v>37.2</v>
      </c>
      <c r="D2209" s="1" t="n">
        <v>61.75</v>
      </c>
      <c r="E2209" s="1" t="n">
        <v>0.00715</v>
      </c>
      <c r="F2209" s="1" t="n">
        <v>1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1</v>
      </c>
      <c r="B2210" s="1" t="n">
        <v>0</v>
      </c>
      <c r="C2210" s="1" t="n">
        <v>37.2</v>
      </c>
      <c r="D2210" s="1" t="n">
        <v>62.25</v>
      </c>
      <c r="E2210" s="1" t="n">
        <v>0.00715</v>
      </c>
      <c r="F2210" s="1" t="n">
        <v>1.3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2</v>
      </c>
      <c r="B2211" s="1" t="n">
        <v>0</v>
      </c>
      <c r="C2211" s="1" t="n">
        <v>36.43</v>
      </c>
      <c r="D2211" s="1" t="n">
        <v>62.25</v>
      </c>
      <c r="E2211" s="1" t="n">
        <v>0.00715</v>
      </c>
      <c r="F2211" s="1" t="n">
        <v>1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3</v>
      </c>
      <c r="B2212" s="1" t="n">
        <v>0</v>
      </c>
      <c r="C2212" s="1" t="n">
        <v>35.66</v>
      </c>
      <c r="D2212" s="1" t="n">
        <v>62.75</v>
      </c>
      <c r="E2212" s="1" t="n">
        <v>0.00672</v>
      </c>
      <c r="F2212" s="1" t="n">
        <v>1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4</v>
      </c>
      <c r="B2213" s="1" t="n">
        <v>0</v>
      </c>
      <c r="C2213" s="1" t="n">
        <v>35.66</v>
      </c>
      <c r="D2213" s="1" t="n">
        <v>64.25</v>
      </c>
      <c r="E2213" s="1" t="n">
        <v>0.00715</v>
      </c>
      <c r="F2213" s="1" t="n">
        <v>1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5</v>
      </c>
      <c r="B2214" s="1" t="n">
        <v>0</v>
      </c>
      <c r="C2214" s="1" t="n">
        <v>34.88</v>
      </c>
      <c r="D2214" s="1" t="n">
        <v>66.25</v>
      </c>
      <c r="E2214" s="1" t="n">
        <v>0.00715</v>
      </c>
      <c r="F2214" s="1" t="n">
        <v>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6</v>
      </c>
      <c r="B2215" s="1" t="n">
        <v>0</v>
      </c>
      <c r="C2215" s="1" t="n">
        <v>34.88</v>
      </c>
      <c r="D2215" s="1" t="n">
        <v>66.75</v>
      </c>
      <c r="E2215" s="1" t="n">
        <v>0.00715</v>
      </c>
      <c r="F2215" s="1" t="n">
        <v>1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7</v>
      </c>
      <c r="B2216" s="1" t="n">
        <v>0</v>
      </c>
      <c r="C2216" s="1" t="n">
        <v>34.88</v>
      </c>
      <c r="D2216" s="1" t="n">
        <v>66.75</v>
      </c>
      <c r="E2216" s="1" t="n">
        <v>0.00715</v>
      </c>
      <c r="F2216" s="1" t="n">
        <v>1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8</v>
      </c>
      <c r="B2217" s="1" t="n">
        <v>0</v>
      </c>
      <c r="C2217" s="1" t="n">
        <v>34.1</v>
      </c>
      <c r="D2217" s="1" t="n">
        <v>67.25</v>
      </c>
      <c r="E2217" s="1" t="n">
        <v>0.00715</v>
      </c>
      <c r="F2217" s="1" t="n">
        <v>1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69</v>
      </c>
      <c r="B2218" s="1" t="n">
        <v>0</v>
      </c>
      <c r="C2218" s="1" t="n">
        <v>34.1</v>
      </c>
      <c r="D2218" s="1" t="n">
        <v>66.75</v>
      </c>
      <c r="E2218" s="1" t="n">
        <v>0.00672</v>
      </c>
      <c r="F2218" s="1" t="n">
        <v>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0</v>
      </c>
      <c r="B2219" s="1" t="n">
        <v>0</v>
      </c>
      <c r="C2219" s="1" t="n">
        <v>33.31</v>
      </c>
      <c r="D2219" s="1" t="n">
        <v>67.25</v>
      </c>
      <c r="E2219" s="1" t="n">
        <v>0.00672</v>
      </c>
      <c r="F2219" s="1" t="n">
        <v>1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1</v>
      </c>
      <c r="B2220" s="1" t="n">
        <v>0</v>
      </c>
      <c r="C2220" s="1" t="n">
        <v>33.31</v>
      </c>
      <c r="D2220" s="1" t="n">
        <v>67.75</v>
      </c>
      <c r="E2220" s="1" t="n">
        <v>0.00715</v>
      </c>
      <c r="F2220" s="1" t="n">
        <v>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2</v>
      </c>
      <c r="B2221" s="1" t="n">
        <v>0</v>
      </c>
      <c r="C2221" s="1" t="n">
        <v>32.52</v>
      </c>
      <c r="D2221" s="1" t="n">
        <v>68.75</v>
      </c>
      <c r="E2221" s="1" t="n">
        <v>0.00672</v>
      </c>
      <c r="F2221" s="1" t="n">
        <v>1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3</v>
      </c>
      <c r="B2222" s="1" t="n">
        <v>0</v>
      </c>
      <c r="C2222" s="1" t="n">
        <v>32.52</v>
      </c>
      <c r="D2222" s="1" t="n">
        <v>69.25</v>
      </c>
      <c r="E2222" s="1" t="n">
        <v>0.00672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4</v>
      </c>
      <c r="B2223" s="1" t="n">
        <v>0</v>
      </c>
      <c r="C2223" s="1" t="n">
        <v>31.72</v>
      </c>
      <c r="D2223" s="1" t="n">
        <v>70.25</v>
      </c>
      <c r="E2223" s="1" t="n">
        <v>0.00672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5</v>
      </c>
      <c r="B2224" s="1" t="n">
        <v>0</v>
      </c>
      <c r="C2224" s="1" t="n">
        <v>31.72</v>
      </c>
      <c r="D2224" s="1" t="n">
        <v>71.25</v>
      </c>
      <c r="E2224" s="1" t="n">
        <v>0.00672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/>
      <c r="B2225" s="1" t="n">
        <f aca="false">AVERAGE(B2081:B2224)</f>
        <v>0</v>
      </c>
      <c r="C2225" s="1" t="n">
        <f aca="false">AVERAGE(C2081:C2224)</f>
        <v>38.9448611111111</v>
      </c>
      <c r="D2225" s="1" t="n">
        <f aca="false">AVERAGE(D2081:D2224)</f>
        <v>54.1284722222222</v>
      </c>
      <c r="E2225" s="1" t="n">
        <f aca="false">AVERAGE(E2081:E2224)</f>
        <v>0.00654847222222222</v>
      </c>
      <c r="F2225" s="1" t="n">
        <f aca="false">AVERAGE(F2081:F2224)</f>
        <v>11.0048611111111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6</v>
      </c>
      <c r="B2226" s="1" t="n">
        <v>0</v>
      </c>
      <c r="C2226" s="1" t="n">
        <v>31.72</v>
      </c>
      <c r="D2226" s="1" t="n">
        <v>71.75</v>
      </c>
      <c r="E2226" s="1" t="n">
        <v>0.00672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7</v>
      </c>
      <c r="B2227" s="1" t="n">
        <v>0</v>
      </c>
      <c r="C2227" s="1" t="n">
        <v>31.72</v>
      </c>
      <c r="D2227" s="1" t="n">
        <v>71.75</v>
      </c>
      <c r="E2227" s="1" t="n">
        <v>0.00672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78</v>
      </c>
      <c r="B2228" s="1" t="n">
        <v>0</v>
      </c>
      <c r="C2228" s="1" t="n">
        <v>30.91</v>
      </c>
      <c r="D2228" s="1" t="n">
        <v>71.25</v>
      </c>
      <c r="E2228" s="1" t="n">
        <v>0.00715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79</v>
      </c>
      <c r="B2229" s="1" t="n">
        <v>0</v>
      </c>
      <c r="C2229" s="1" t="n">
        <v>30.91</v>
      </c>
      <c r="D2229" s="1" t="n">
        <v>72.25</v>
      </c>
      <c r="E2229" s="1" t="n">
        <v>0.00715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0</v>
      </c>
      <c r="B2230" s="1" t="n">
        <v>0</v>
      </c>
      <c r="C2230" s="1" t="n">
        <v>30.91</v>
      </c>
      <c r="D2230" s="1" t="n">
        <v>72.25</v>
      </c>
      <c r="E2230" s="1" t="n">
        <v>0.00715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1</v>
      </c>
      <c r="B2231" s="1" t="n">
        <v>0</v>
      </c>
      <c r="C2231" s="1" t="n">
        <v>30.1</v>
      </c>
      <c r="D2231" s="1" t="n">
        <v>72.25</v>
      </c>
      <c r="E2231" s="1" t="n">
        <v>0.00715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2</v>
      </c>
      <c r="B2232" s="1" t="n">
        <v>0</v>
      </c>
      <c r="C2232" s="1" t="n">
        <v>30.1</v>
      </c>
      <c r="D2232" s="1" t="n">
        <v>73.25</v>
      </c>
      <c r="E2232" s="1" t="n">
        <v>0.00715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3</v>
      </c>
      <c r="B2233" s="1" t="n">
        <v>0</v>
      </c>
      <c r="C2233" s="1" t="n">
        <v>30.1</v>
      </c>
      <c r="D2233" s="1" t="n">
        <v>73.75</v>
      </c>
      <c r="E2233" s="1" t="n">
        <v>0.00715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4</v>
      </c>
      <c r="B2234" s="1" t="n">
        <v>0</v>
      </c>
      <c r="C2234" s="1" t="n">
        <v>30.1</v>
      </c>
      <c r="D2234" s="1" t="n">
        <v>73.75</v>
      </c>
      <c r="E2234" s="1" t="n">
        <v>0.00672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5</v>
      </c>
      <c r="B2235" s="1" t="n">
        <v>0</v>
      </c>
      <c r="C2235" s="1" t="n">
        <v>29.28</v>
      </c>
      <c r="D2235" s="1" t="n">
        <v>74.25</v>
      </c>
      <c r="E2235" s="1" t="n">
        <v>0.00715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6</v>
      </c>
      <c r="B2236" s="1" t="n">
        <v>0</v>
      </c>
      <c r="C2236" s="1" t="n">
        <v>29.28</v>
      </c>
      <c r="D2236" s="1" t="n">
        <v>75.25</v>
      </c>
      <c r="E2236" s="1" t="n">
        <v>0.00715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7</v>
      </c>
      <c r="B2237" s="1" t="n">
        <v>0</v>
      </c>
      <c r="C2237" s="1" t="n">
        <v>29.28</v>
      </c>
      <c r="D2237" s="1" t="n">
        <v>74.75</v>
      </c>
      <c r="E2237" s="1" t="n">
        <v>0.00672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88</v>
      </c>
      <c r="B2238" s="1" t="n">
        <v>0</v>
      </c>
      <c r="C2238" s="1" t="n">
        <v>29.28</v>
      </c>
      <c r="D2238" s="1" t="n">
        <v>73.75</v>
      </c>
      <c r="E2238" s="1" t="n">
        <v>0.00672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89</v>
      </c>
      <c r="B2239" s="1" t="n">
        <v>0</v>
      </c>
      <c r="C2239" s="1" t="n">
        <v>29.28</v>
      </c>
      <c r="D2239" s="1" t="n">
        <v>75.75</v>
      </c>
      <c r="E2239" s="1" t="n">
        <v>0.00672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0</v>
      </c>
      <c r="B2240" s="1" t="n">
        <v>0</v>
      </c>
      <c r="C2240" s="1" t="n">
        <v>29.28</v>
      </c>
      <c r="D2240" s="1" t="n">
        <v>75.25</v>
      </c>
      <c r="E2240" s="1" t="n">
        <v>0.00672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1</v>
      </c>
      <c r="B2241" s="1" t="n">
        <v>0</v>
      </c>
      <c r="C2241" s="1" t="n">
        <v>28.45</v>
      </c>
      <c r="D2241" s="1" t="n">
        <v>75.25</v>
      </c>
      <c r="E2241" s="1" t="n">
        <v>0.00672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2</v>
      </c>
      <c r="B2242" s="1" t="n">
        <v>0</v>
      </c>
      <c r="C2242" s="1" t="n">
        <v>28.45</v>
      </c>
      <c r="D2242" s="1" t="n">
        <v>76.75</v>
      </c>
      <c r="E2242" s="1" t="n">
        <v>0.00715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3</v>
      </c>
      <c r="B2243" s="1" t="n">
        <v>0</v>
      </c>
      <c r="C2243" s="1" t="n">
        <v>28.45</v>
      </c>
      <c r="D2243" s="1" t="n">
        <v>76.75</v>
      </c>
      <c r="E2243" s="1" t="n">
        <v>0.00672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4</v>
      </c>
      <c r="B2244" s="1" t="n">
        <v>0</v>
      </c>
      <c r="C2244" s="1" t="n">
        <v>28.45</v>
      </c>
      <c r="D2244" s="1" t="n">
        <v>76.75</v>
      </c>
      <c r="E2244" s="1" t="n">
        <v>0.00715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5</v>
      </c>
      <c r="B2245" s="1" t="n">
        <v>0</v>
      </c>
      <c r="C2245" s="1" t="n">
        <v>28.45</v>
      </c>
      <c r="D2245" s="1" t="n">
        <v>77.25</v>
      </c>
      <c r="E2245" s="1" t="n">
        <v>0.00715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6</v>
      </c>
      <c r="B2246" s="1" t="n">
        <v>0</v>
      </c>
      <c r="C2246" s="1" t="n">
        <v>28.45</v>
      </c>
      <c r="D2246" s="1" t="n">
        <v>77.75</v>
      </c>
      <c r="E2246" s="1" t="n">
        <v>0.00715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7</v>
      </c>
      <c r="B2247" s="1" t="n">
        <v>0</v>
      </c>
      <c r="C2247" s="1" t="n">
        <v>28.45</v>
      </c>
      <c r="D2247" s="1" t="n">
        <v>77.25</v>
      </c>
      <c r="E2247" s="1" t="n">
        <v>0.00715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298</v>
      </c>
      <c r="B2248" s="1" t="n">
        <v>0</v>
      </c>
      <c r="C2248" s="1" t="n">
        <v>27.62</v>
      </c>
      <c r="D2248" s="1" t="n">
        <v>77.25</v>
      </c>
      <c r="E2248" s="1" t="n">
        <v>0.00672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299</v>
      </c>
      <c r="B2249" s="1" t="n">
        <v>0</v>
      </c>
      <c r="C2249" s="1" t="n">
        <v>27.62</v>
      </c>
      <c r="D2249" s="1" t="n">
        <v>77.75</v>
      </c>
      <c r="E2249" s="1" t="n">
        <v>0.00715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0</v>
      </c>
      <c r="B2250" s="1" t="n">
        <v>0</v>
      </c>
      <c r="C2250" s="1" t="n">
        <v>27.62</v>
      </c>
      <c r="D2250" s="1" t="n">
        <v>78.75</v>
      </c>
      <c r="E2250" s="1" t="n">
        <v>0.00672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1</v>
      </c>
      <c r="B2251" s="1" t="n">
        <v>0</v>
      </c>
      <c r="C2251" s="1" t="n">
        <v>27.62</v>
      </c>
      <c r="D2251" s="1" t="n">
        <v>78.75</v>
      </c>
      <c r="E2251" s="1" t="n">
        <v>0.00672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2</v>
      </c>
      <c r="B2252" s="1" t="n">
        <v>0</v>
      </c>
      <c r="C2252" s="1" t="n">
        <v>27.62</v>
      </c>
      <c r="D2252" s="1" t="n">
        <v>78.75</v>
      </c>
      <c r="E2252" s="1" t="n">
        <v>0.00672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3</v>
      </c>
      <c r="B2253" s="1" t="n">
        <v>0</v>
      </c>
      <c r="C2253" s="1" t="n">
        <v>26.77</v>
      </c>
      <c r="D2253" s="1" t="n">
        <v>78.75</v>
      </c>
      <c r="E2253" s="1" t="n">
        <v>0.00715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4</v>
      </c>
      <c r="B2254" s="1" t="n">
        <v>0</v>
      </c>
      <c r="C2254" s="1" t="n">
        <v>26.77</v>
      </c>
      <c r="D2254" s="1" t="n">
        <v>78.75</v>
      </c>
      <c r="E2254" s="1" t="n">
        <v>0.00715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5</v>
      </c>
      <c r="B2255" s="1" t="n">
        <v>0</v>
      </c>
      <c r="C2255" s="1" t="n">
        <v>26.77</v>
      </c>
      <c r="D2255" s="1" t="n">
        <v>78.75</v>
      </c>
      <c r="E2255" s="1" t="n">
        <v>0.00672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6</v>
      </c>
      <c r="B2256" s="1" t="n">
        <v>0</v>
      </c>
      <c r="C2256" s="1" t="n">
        <v>26.77</v>
      </c>
      <c r="D2256" s="1" t="n">
        <v>79.75</v>
      </c>
      <c r="E2256" s="1" t="n">
        <v>0.00715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7</v>
      </c>
      <c r="B2257" s="1" t="n">
        <v>0</v>
      </c>
      <c r="C2257" s="1" t="n">
        <v>26.77</v>
      </c>
      <c r="D2257" s="1" t="n">
        <v>79.25</v>
      </c>
      <c r="E2257" s="1" t="n">
        <v>0.00715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8</v>
      </c>
      <c r="B2258" s="1" t="n">
        <v>0</v>
      </c>
      <c r="C2258" s="1" t="n">
        <v>26.77</v>
      </c>
      <c r="D2258" s="1" t="n">
        <v>79.25</v>
      </c>
      <c r="E2258" s="1" t="n">
        <v>0.00672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09</v>
      </c>
      <c r="B2259" s="1" t="n">
        <v>0</v>
      </c>
      <c r="C2259" s="1" t="n">
        <v>26.77</v>
      </c>
      <c r="D2259" s="1" t="n">
        <v>79.75</v>
      </c>
      <c r="E2259" s="1" t="n">
        <v>0.00715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0</v>
      </c>
      <c r="B2260" s="1" t="n">
        <v>0</v>
      </c>
      <c r="C2260" s="1" t="n">
        <v>25.93</v>
      </c>
      <c r="D2260" s="1" t="n">
        <v>79.25</v>
      </c>
      <c r="E2260" s="1" t="n">
        <v>0.00715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1</v>
      </c>
      <c r="B2261" s="1" t="n">
        <v>0</v>
      </c>
      <c r="C2261" s="1" t="n">
        <v>25.93</v>
      </c>
      <c r="D2261" s="1" t="n">
        <v>79.25</v>
      </c>
      <c r="E2261" s="1" t="n">
        <v>0.00672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2</v>
      </c>
      <c r="B2262" s="1" t="n">
        <v>0</v>
      </c>
      <c r="C2262" s="1" t="n">
        <v>25.93</v>
      </c>
      <c r="D2262" s="1" t="n">
        <v>79.75</v>
      </c>
      <c r="E2262" s="1" t="n">
        <v>0.00715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3</v>
      </c>
      <c r="B2263" s="1" t="n">
        <v>0</v>
      </c>
      <c r="C2263" s="1" t="n">
        <v>25.93</v>
      </c>
      <c r="D2263" s="1" t="n">
        <v>79.75</v>
      </c>
      <c r="E2263" s="1" t="n">
        <v>0.00672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4</v>
      </c>
      <c r="B2264" s="1" t="n">
        <v>0</v>
      </c>
      <c r="C2264" s="1" t="n">
        <v>25.93</v>
      </c>
      <c r="D2264" s="1" t="n">
        <v>81.75</v>
      </c>
      <c r="E2264" s="1" t="n">
        <v>0.00715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5</v>
      </c>
      <c r="B2265" s="1" t="n">
        <v>0</v>
      </c>
      <c r="C2265" s="1" t="n">
        <v>25.93</v>
      </c>
      <c r="D2265" s="1" t="n">
        <v>80.75</v>
      </c>
      <c r="E2265" s="1" t="n">
        <v>0.00672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6</v>
      </c>
      <c r="B2266" s="1" t="n">
        <v>0</v>
      </c>
      <c r="C2266" s="1" t="n">
        <v>25.93</v>
      </c>
      <c r="D2266" s="1" t="n">
        <v>79.75</v>
      </c>
      <c r="E2266" s="1" t="n">
        <v>0.00672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7</v>
      </c>
      <c r="B2267" s="1" t="n">
        <v>0</v>
      </c>
      <c r="C2267" s="1" t="n">
        <v>25.93</v>
      </c>
      <c r="D2267" s="1" t="n">
        <v>81.75</v>
      </c>
      <c r="E2267" s="1" t="n">
        <v>0.00715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8</v>
      </c>
      <c r="B2268" s="1" t="n">
        <v>0</v>
      </c>
      <c r="C2268" s="1" t="n">
        <v>25.07</v>
      </c>
      <c r="D2268" s="1" t="n">
        <v>80.75</v>
      </c>
      <c r="E2268" s="1" t="n">
        <v>0.00672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19</v>
      </c>
      <c r="B2269" s="1" t="n">
        <v>0</v>
      </c>
      <c r="C2269" s="1" t="n">
        <v>25.07</v>
      </c>
      <c r="D2269" s="1" t="n">
        <v>82.25</v>
      </c>
      <c r="E2269" s="1" t="n">
        <v>0.00672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0</v>
      </c>
      <c r="B2270" s="1" t="n">
        <v>0</v>
      </c>
      <c r="C2270" s="1" t="n">
        <v>25.93</v>
      </c>
      <c r="D2270" s="1" t="n">
        <v>82.25</v>
      </c>
      <c r="E2270" s="1" t="n">
        <v>0.00672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1</v>
      </c>
      <c r="B2271" s="1" t="n">
        <v>0</v>
      </c>
      <c r="C2271" s="1" t="n">
        <v>25.93</v>
      </c>
      <c r="D2271" s="1" t="n">
        <v>81.25</v>
      </c>
      <c r="E2271" s="1" t="n">
        <v>0.00715</v>
      </c>
      <c r="F2271" s="1" t="n">
        <v>3.8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2</v>
      </c>
      <c r="B2272" s="1" t="n">
        <v>0</v>
      </c>
      <c r="C2272" s="1" t="n">
        <v>25.93</v>
      </c>
      <c r="D2272" s="1" t="n">
        <v>81.75</v>
      </c>
      <c r="E2272" s="1" t="n">
        <v>0.00672</v>
      </c>
      <c r="F2272" s="1" t="n">
        <v>8.8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3</v>
      </c>
      <c r="B2273" s="1" t="n">
        <v>0</v>
      </c>
      <c r="C2273" s="1" t="n">
        <v>25.93</v>
      </c>
      <c r="D2273" s="1" t="n">
        <v>81.25</v>
      </c>
      <c r="E2273" s="1" t="n">
        <v>0.00672</v>
      </c>
      <c r="F2273" s="1" t="n">
        <v>13.8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4</v>
      </c>
      <c r="B2274" s="1" t="n">
        <v>0</v>
      </c>
      <c r="C2274" s="1" t="n">
        <v>25.93</v>
      </c>
      <c r="D2274" s="1" t="n">
        <v>82.25</v>
      </c>
      <c r="E2274" s="1" t="n">
        <v>0.00672</v>
      </c>
      <c r="F2274" s="1" t="n">
        <v>16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5</v>
      </c>
      <c r="B2275" s="1" t="n">
        <v>0</v>
      </c>
      <c r="C2275" s="1" t="n">
        <v>25.93</v>
      </c>
      <c r="D2275" s="1" t="n">
        <v>82.25</v>
      </c>
      <c r="E2275" s="1" t="n">
        <v>0.00672</v>
      </c>
      <c r="F2275" s="1" t="n">
        <v>18.8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6</v>
      </c>
      <c r="B2276" s="1" t="n">
        <v>0</v>
      </c>
      <c r="C2276" s="1" t="n">
        <v>26.77</v>
      </c>
      <c r="D2276" s="1" t="n">
        <v>81.25</v>
      </c>
      <c r="E2276" s="1" t="n">
        <v>0.00672</v>
      </c>
      <c r="F2276" s="1" t="n">
        <v>2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7</v>
      </c>
      <c r="B2277" s="1" t="n">
        <v>0</v>
      </c>
      <c r="C2277" s="1" t="n">
        <v>27.62</v>
      </c>
      <c r="D2277" s="1" t="n">
        <v>79.25</v>
      </c>
      <c r="E2277" s="1" t="n">
        <v>0.00715</v>
      </c>
      <c r="F2277" s="1" t="n">
        <v>23.8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8</v>
      </c>
      <c r="B2278" s="1" t="n">
        <v>0</v>
      </c>
      <c r="C2278" s="1" t="n">
        <v>28.45</v>
      </c>
      <c r="D2278" s="1" t="n">
        <v>78.75</v>
      </c>
      <c r="E2278" s="1" t="n">
        <v>0.00672</v>
      </c>
      <c r="F2278" s="1" t="n">
        <v>23.8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29</v>
      </c>
      <c r="B2279" s="1" t="n">
        <v>0</v>
      </c>
      <c r="C2279" s="1" t="n">
        <v>29.28</v>
      </c>
      <c r="D2279" s="1" t="n">
        <v>78.25</v>
      </c>
      <c r="E2279" s="1" t="n">
        <v>0.00672</v>
      </c>
      <c r="F2279" s="1" t="n">
        <v>26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0</v>
      </c>
      <c r="B2280" s="1" t="n">
        <v>0</v>
      </c>
      <c r="C2280" s="1" t="n">
        <v>30.91</v>
      </c>
      <c r="D2280" s="1" t="n">
        <v>77.75</v>
      </c>
      <c r="E2280" s="1" t="n">
        <v>0.00715</v>
      </c>
      <c r="F2280" s="1" t="n">
        <v>26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1</v>
      </c>
      <c r="B2281" s="1" t="n">
        <v>0</v>
      </c>
      <c r="C2281" s="1" t="n">
        <v>32.52</v>
      </c>
      <c r="D2281" s="1" t="n">
        <v>74.75</v>
      </c>
      <c r="E2281" s="1" t="n">
        <v>0.00715</v>
      </c>
      <c r="F2281" s="1" t="n">
        <v>26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2</v>
      </c>
      <c r="B2282" s="1" t="n">
        <v>0</v>
      </c>
      <c r="C2282" s="1" t="n">
        <v>34.1</v>
      </c>
      <c r="D2282" s="1" t="n">
        <v>71.75</v>
      </c>
      <c r="E2282" s="1" t="n">
        <v>0.00715</v>
      </c>
      <c r="F2282" s="1" t="n">
        <v>28.8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3</v>
      </c>
      <c r="B2283" s="1" t="n">
        <v>0</v>
      </c>
      <c r="C2283" s="1" t="n">
        <v>34.88</v>
      </c>
      <c r="D2283" s="1" t="n">
        <v>68.25</v>
      </c>
      <c r="E2283" s="1" t="n">
        <v>0.00715</v>
      </c>
      <c r="F2283" s="1" t="n">
        <v>28.8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4</v>
      </c>
      <c r="B2284" s="1" t="n">
        <v>0</v>
      </c>
      <c r="C2284" s="1" t="n">
        <v>36.43</v>
      </c>
      <c r="D2284" s="1" t="n">
        <v>66.25</v>
      </c>
      <c r="E2284" s="1" t="n">
        <v>0.00715</v>
      </c>
      <c r="F2284" s="1" t="n">
        <v>28.8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5</v>
      </c>
      <c r="B2285" s="1" t="n">
        <v>0</v>
      </c>
      <c r="C2285" s="1" t="n">
        <v>38.72</v>
      </c>
      <c r="D2285" s="1" t="n">
        <v>64.25</v>
      </c>
      <c r="E2285" s="1" t="n">
        <v>0.00715</v>
      </c>
      <c r="F2285" s="1" t="n">
        <v>28.8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6</v>
      </c>
      <c r="B2286" s="1" t="n">
        <v>0</v>
      </c>
      <c r="C2286" s="1" t="n">
        <v>40.97</v>
      </c>
      <c r="D2286" s="1" t="n">
        <v>58.75</v>
      </c>
      <c r="E2286" s="1" t="n">
        <v>0.00672</v>
      </c>
      <c r="F2286" s="1" t="n">
        <v>3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7</v>
      </c>
      <c r="B2287" s="1" t="n">
        <v>0</v>
      </c>
      <c r="C2287" s="1" t="n">
        <v>43.19</v>
      </c>
      <c r="D2287" s="1" t="n">
        <v>54.25</v>
      </c>
      <c r="E2287" s="1" t="n">
        <v>0.00715</v>
      </c>
      <c r="F2287" s="1" t="n">
        <v>3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8</v>
      </c>
      <c r="B2288" s="1" t="n">
        <v>0</v>
      </c>
      <c r="C2288" s="1" t="n">
        <v>46.1</v>
      </c>
      <c r="D2288" s="1" t="n">
        <v>49.25</v>
      </c>
      <c r="E2288" s="1" t="n">
        <v>0.00715</v>
      </c>
      <c r="F2288" s="1" t="n">
        <v>3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39</v>
      </c>
      <c r="B2289" s="1" t="n">
        <v>0</v>
      </c>
      <c r="C2289" s="1" t="n">
        <v>47.53</v>
      </c>
      <c r="D2289" s="1" t="n">
        <v>45.75</v>
      </c>
      <c r="E2289" s="1" t="n">
        <v>0.00715</v>
      </c>
      <c r="F2289" s="1" t="n">
        <v>3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0</v>
      </c>
      <c r="B2290" s="1" t="n">
        <v>0</v>
      </c>
      <c r="C2290" s="1" t="n">
        <v>48.96</v>
      </c>
      <c r="D2290" s="1" t="n">
        <v>44.25</v>
      </c>
      <c r="E2290" s="1" t="n">
        <v>0.00715</v>
      </c>
      <c r="F2290" s="1" t="n">
        <v>3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1</v>
      </c>
      <c r="B2291" s="1" t="n">
        <v>0</v>
      </c>
      <c r="C2291" s="1" t="n">
        <v>51.08</v>
      </c>
      <c r="D2291" s="1" t="n">
        <v>40.25</v>
      </c>
      <c r="E2291" s="1" t="n">
        <v>0.00715</v>
      </c>
      <c r="F2291" s="1" t="n">
        <v>3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2</v>
      </c>
      <c r="B2292" s="1" t="n">
        <v>0</v>
      </c>
      <c r="C2292" s="1" t="n">
        <v>53.19</v>
      </c>
      <c r="D2292" s="1" t="n">
        <v>36.25</v>
      </c>
      <c r="E2292" s="1" t="n">
        <v>0.00715</v>
      </c>
      <c r="F2292" s="1" t="n">
        <v>3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3</v>
      </c>
      <c r="B2293" s="1" t="n">
        <v>0</v>
      </c>
      <c r="C2293" s="1" t="n">
        <v>53.89</v>
      </c>
      <c r="D2293" s="1" t="n">
        <v>35.75</v>
      </c>
      <c r="E2293" s="1" t="n">
        <v>0.00715</v>
      </c>
      <c r="F2293" s="1" t="n">
        <v>3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4</v>
      </c>
      <c r="B2294" s="1" t="n">
        <v>0</v>
      </c>
      <c r="C2294" s="1" t="n">
        <v>54.58</v>
      </c>
      <c r="D2294" s="1" t="n">
        <v>34.25</v>
      </c>
      <c r="E2294" s="1" t="n">
        <v>0.00715</v>
      </c>
      <c r="F2294" s="1" t="n">
        <v>3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5</v>
      </c>
      <c r="B2295" s="1" t="n">
        <v>0</v>
      </c>
      <c r="C2295" s="1" t="n">
        <v>55.28</v>
      </c>
      <c r="D2295" s="1" t="n">
        <v>32.75</v>
      </c>
      <c r="E2295" s="1" t="n">
        <v>0.00715</v>
      </c>
      <c r="F2295" s="1" t="n">
        <v>3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6</v>
      </c>
      <c r="B2296" s="1" t="n">
        <v>0</v>
      </c>
      <c r="C2296" s="1" t="n">
        <v>55.97</v>
      </c>
      <c r="D2296" s="1" t="n">
        <v>32.75</v>
      </c>
      <c r="E2296" s="1" t="n">
        <v>0.00757</v>
      </c>
      <c r="F2296" s="1" t="n">
        <v>3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7</v>
      </c>
      <c r="B2297" s="1" t="n">
        <v>0</v>
      </c>
      <c r="C2297" s="1" t="n">
        <v>55.97</v>
      </c>
      <c r="D2297" s="1" t="n">
        <v>33.25</v>
      </c>
      <c r="E2297" s="1" t="n">
        <v>0.00757</v>
      </c>
      <c r="F2297" s="1" t="n">
        <v>3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8</v>
      </c>
      <c r="B2298" s="1" t="n">
        <v>0</v>
      </c>
      <c r="C2298" s="1" t="n">
        <v>56.66</v>
      </c>
      <c r="D2298" s="1" t="n">
        <v>31.75</v>
      </c>
      <c r="E2298" s="1" t="n">
        <v>0.00715</v>
      </c>
      <c r="F2298" s="1" t="n">
        <v>3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49</v>
      </c>
      <c r="B2299" s="1" t="n">
        <v>0</v>
      </c>
      <c r="C2299" s="1" t="n">
        <v>56.66</v>
      </c>
      <c r="D2299" s="1" t="n">
        <v>32.25</v>
      </c>
      <c r="E2299" s="1" t="n">
        <v>0.00715</v>
      </c>
      <c r="F2299" s="1" t="n">
        <v>28.8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0</v>
      </c>
      <c r="B2300" s="1" t="n">
        <v>0</v>
      </c>
      <c r="C2300" s="1" t="n">
        <v>57.35</v>
      </c>
      <c r="D2300" s="1" t="n">
        <v>31.75</v>
      </c>
      <c r="E2300" s="1" t="n">
        <v>0.00757</v>
      </c>
      <c r="F2300" s="1" t="n">
        <v>31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1</v>
      </c>
      <c r="B2301" s="1" t="n">
        <v>0</v>
      </c>
      <c r="C2301" s="1" t="n">
        <v>57.35</v>
      </c>
      <c r="D2301" s="1" t="n">
        <v>31.25</v>
      </c>
      <c r="E2301" s="1" t="n">
        <v>0.00757</v>
      </c>
      <c r="F2301" s="1" t="n">
        <v>3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2</v>
      </c>
      <c r="B2302" s="1" t="n">
        <v>0</v>
      </c>
      <c r="C2302" s="1" t="n">
        <v>57.35</v>
      </c>
      <c r="D2302" s="1" t="n">
        <v>31.25</v>
      </c>
      <c r="E2302" s="1" t="n">
        <v>0.008</v>
      </c>
      <c r="F2302" s="1" t="n">
        <v>31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3</v>
      </c>
      <c r="B2303" s="1" t="n">
        <v>0</v>
      </c>
      <c r="C2303" s="1" t="n">
        <v>58.04</v>
      </c>
      <c r="D2303" s="1" t="n">
        <v>30.75</v>
      </c>
      <c r="E2303" s="1" t="n">
        <v>0.00715</v>
      </c>
      <c r="F2303" s="1" t="n">
        <v>28.8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4</v>
      </c>
      <c r="B2304" s="1" t="n">
        <v>0</v>
      </c>
      <c r="C2304" s="1" t="n">
        <v>58.04</v>
      </c>
      <c r="D2304" s="1" t="n">
        <v>30.25</v>
      </c>
      <c r="E2304" s="1" t="n">
        <v>0.00757</v>
      </c>
      <c r="F2304" s="1" t="n">
        <v>28.8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5</v>
      </c>
      <c r="B2305" s="1" t="n">
        <v>0</v>
      </c>
      <c r="C2305" s="1" t="n">
        <v>58.04</v>
      </c>
      <c r="D2305" s="1" t="n">
        <v>30.25</v>
      </c>
      <c r="E2305" s="1" t="n">
        <v>0.00715</v>
      </c>
      <c r="F2305" s="1" t="n">
        <v>31.3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6</v>
      </c>
      <c r="B2306" s="1" t="n">
        <v>0</v>
      </c>
      <c r="C2306" s="1" t="n">
        <v>58.73</v>
      </c>
      <c r="D2306" s="1" t="n">
        <v>30.25</v>
      </c>
      <c r="E2306" s="1" t="n">
        <v>0.00715</v>
      </c>
      <c r="F2306" s="1" t="n">
        <v>28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7</v>
      </c>
      <c r="B2307" s="1" t="n">
        <v>0</v>
      </c>
      <c r="C2307" s="1" t="n">
        <v>58.73</v>
      </c>
      <c r="D2307" s="1" t="n">
        <v>30.25</v>
      </c>
      <c r="E2307" s="1" t="n">
        <v>0.00715</v>
      </c>
      <c r="F2307" s="1" t="n">
        <v>28.8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8</v>
      </c>
      <c r="B2308" s="1" t="n">
        <v>0</v>
      </c>
      <c r="C2308" s="1" t="n">
        <v>58.73</v>
      </c>
      <c r="D2308" s="1" t="n">
        <v>29.75</v>
      </c>
      <c r="E2308" s="1" t="n">
        <v>0.00757</v>
      </c>
      <c r="F2308" s="1" t="n">
        <v>28.8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59</v>
      </c>
      <c r="B2309" s="1" t="n">
        <v>0</v>
      </c>
      <c r="C2309" s="1" t="n">
        <v>58.73</v>
      </c>
      <c r="D2309" s="1" t="n">
        <v>29.25</v>
      </c>
      <c r="E2309" s="1" t="n">
        <v>0.00757</v>
      </c>
      <c r="F2309" s="1" t="n">
        <v>28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0</v>
      </c>
      <c r="B2310" s="1" t="n">
        <v>0</v>
      </c>
      <c r="C2310" s="1" t="n">
        <v>58.73</v>
      </c>
      <c r="D2310" s="1" t="n">
        <v>28.75</v>
      </c>
      <c r="E2310" s="1" t="n">
        <v>0.00715</v>
      </c>
      <c r="F2310" s="1" t="n">
        <v>28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1</v>
      </c>
      <c r="B2311" s="1" t="n">
        <v>0</v>
      </c>
      <c r="C2311" s="1" t="n">
        <v>59.42</v>
      </c>
      <c r="D2311" s="1" t="n">
        <v>29.25</v>
      </c>
      <c r="E2311" s="1" t="n">
        <v>0.00757</v>
      </c>
      <c r="F2311" s="1" t="n">
        <v>28.8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2</v>
      </c>
      <c r="B2312" s="1" t="n">
        <v>0</v>
      </c>
      <c r="C2312" s="1" t="n">
        <v>59.42</v>
      </c>
      <c r="D2312" s="1" t="n">
        <v>29.25</v>
      </c>
      <c r="E2312" s="1" t="n">
        <v>0.00757</v>
      </c>
      <c r="F2312" s="1" t="n">
        <v>26.3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3</v>
      </c>
      <c r="B2313" s="1" t="n">
        <v>0</v>
      </c>
      <c r="C2313" s="1" t="n">
        <v>59.42</v>
      </c>
      <c r="D2313" s="1" t="n">
        <v>28.75</v>
      </c>
      <c r="E2313" s="1" t="n">
        <v>0.00715</v>
      </c>
      <c r="F2313" s="1" t="n">
        <v>26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4</v>
      </c>
      <c r="B2314" s="1" t="n">
        <v>0</v>
      </c>
      <c r="C2314" s="1" t="n">
        <v>59.42</v>
      </c>
      <c r="D2314" s="1" t="n">
        <v>29.25</v>
      </c>
      <c r="E2314" s="1" t="n">
        <v>0.00715</v>
      </c>
      <c r="F2314" s="1" t="n">
        <v>26.3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5</v>
      </c>
      <c r="B2315" s="1" t="n">
        <v>0</v>
      </c>
      <c r="C2315" s="1" t="n">
        <v>59.42</v>
      </c>
      <c r="D2315" s="1" t="n">
        <v>29.25</v>
      </c>
      <c r="E2315" s="1" t="n">
        <v>0.00757</v>
      </c>
      <c r="F2315" s="1" t="n">
        <v>26.3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6</v>
      </c>
      <c r="B2316" s="1" t="n">
        <v>0</v>
      </c>
      <c r="C2316" s="1" t="n">
        <v>59.42</v>
      </c>
      <c r="D2316" s="1" t="n">
        <v>29.25</v>
      </c>
      <c r="E2316" s="1" t="n">
        <v>0.00715</v>
      </c>
      <c r="F2316" s="1" t="n">
        <v>26.3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7</v>
      </c>
      <c r="B2317" s="1" t="n">
        <v>0</v>
      </c>
      <c r="C2317" s="1" t="n">
        <v>58.73</v>
      </c>
      <c r="D2317" s="1" t="n">
        <v>29.75</v>
      </c>
      <c r="E2317" s="1" t="n">
        <v>0.00757</v>
      </c>
      <c r="F2317" s="1" t="n">
        <v>26.3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8</v>
      </c>
      <c r="B2318" s="1" t="n">
        <v>0</v>
      </c>
      <c r="C2318" s="1" t="n">
        <v>58.73</v>
      </c>
      <c r="D2318" s="1" t="n">
        <v>29.75</v>
      </c>
      <c r="E2318" s="1" t="n">
        <v>0.00757</v>
      </c>
      <c r="F2318" s="1" t="n">
        <v>26.3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69</v>
      </c>
      <c r="B2319" s="1" t="n">
        <v>0</v>
      </c>
      <c r="C2319" s="1" t="n">
        <v>58.73</v>
      </c>
      <c r="D2319" s="1" t="n">
        <v>29.75</v>
      </c>
      <c r="E2319" s="1" t="n">
        <v>0.00757</v>
      </c>
      <c r="F2319" s="1" t="n">
        <v>26.3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0</v>
      </c>
      <c r="B2320" s="1" t="n">
        <v>0</v>
      </c>
      <c r="C2320" s="1" t="n">
        <v>58.73</v>
      </c>
      <c r="D2320" s="1" t="n">
        <v>29.25</v>
      </c>
      <c r="E2320" s="1" t="n">
        <v>0.00757</v>
      </c>
      <c r="F2320" s="1" t="n">
        <v>26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1</v>
      </c>
      <c r="B2321" s="1" t="n">
        <v>0</v>
      </c>
      <c r="C2321" s="1" t="n">
        <v>58.73</v>
      </c>
      <c r="D2321" s="1" t="n">
        <v>29.75</v>
      </c>
      <c r="E2321" s="1" t="n">
        <v>0.00757</v>
      </c>
      <c r="F2321" s="1" t="n">
        <v>23.8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2</v>
      </c>
      <c r="B2322" s="1" t="n">
        <v>0</v>
      </c>
      <c r="C2322" s="1" t="n">
        <v>58.04</v>
      </c>
      <c r="D2322" s="1" t="n">
        <v>30.25</v>
      </c>
      <c r="E2322" s="1" t="n">
        <v>0.00757</v>
      </c>
      <c r="F2322" s="1" t="n">
        <v>23.8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3</v>
      </c>
      <c r="B2323" s="1" t="n">
        <v>0</v>
      </c>
      <c r="C2323" s="1" t="n">
        <v>58.04</v>
      </c>
      <c r="D2323" s="1" t="n">
        <v>30.25</v>
      </c>
      <c r="E2323" s="1" t="n">
        <v>0.00757</v>
      </c>
      <c r="F2323" s="1" t="n">
        <v>23.8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4</v>
      </c>
      <c r="B2324" s="1" t="n">
        <v>0</v>
      </c>
      <c r="C2324" s="1" t="n">
        <v>58.04</v>
      </c>
      <c r="D2324" s="1" t="n">
        <v>30.75</v>
      </c>
      <c r="E2324" s="1" t="n">
        <v>0.008</v>
      </c>
      <c r="F2324" s="1" t="n">
        <v>23.8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5</v>
      </c>
      <c r="B2325" s="1" t="n">
        <v>0</v>
      </c>
      <c r="C2325" s="1" t="n">
        <v>57.35</v>
      </c>
      <c r="D2325" s="1" t="n">
        <v>31.25</v>
      </c>
      <c r="E2325" s="1" t="n">
        <v>0.00757</v>
      </c>
      <c r="F2325" s="1" t="n">
        <v>21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6</v>
      </c>
      <c r="B2326" s="1" t="n">
        <v>0</v>
      </c>
      <c r="C2326" s="1" t="n">
        <v>57.35</v>
      </c>
      <c r="D2326" s="1" t="n">
        <v>31.25</v>
      </c>
      <c r="E2326" s="1" t="n">
        <v>0.00757</v>
      </c>
      <c r="F2326" s="1" t="n">
        <v>21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7</v>
      </c>
      <c r="B2327" s="1" t="n">
        <v>0</v>
      </c>
      <c r="C2327" s="1" t="n">
        <v>56.66</v>
      </c>
      <c r="D2327" s="1" t="n">
        <v>32.25</v>
      </c>
      <c r="E2327" s="1" t="n">
        <v>0.00757</v>
      </c>
      <c r="F2327" s="1" t="n">
        <v>18.8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8</v>
      </c>
      <c r="B2328" s="1" t="n">
        <v>0</v>
      </c>
      <c r="C2328" s="1" t="n">
        <v>56.66</v>
      </c>
      <c r="D2328" s="1" t="n">
        <v>32.25</v>
      </c>
      <c r="E2328" s="1" t="n">
        <v>0.00757</v>
      </c>
      <c r="F2328" s="1" t="n">
        <v>16.3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79</v>
      </c>
      <c r="B2329" s="1" t="n">
        <v>0</v>
      </c>
      <c r="C2329" s="1" t="n">
        <v>55.97</v>
      </c>
      <c r="D2329" s="1" t="n">
        <v>33.25</v>
      </c>
      <c r="E2329" s="1" t="n">
        <v>0.00757</v>
      </c>
      <c r="F2329" s="1" t="n">
        <v>11.3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0</v>
      </c>
      <c r="B2330" s="1" t="n">
        <v>0</v>
      </c>
      <c r="C2330" s="1" t="n">
        <v>55.28</v>
      </c>
      <c r="D2330" s="1" t="n">
        <v>33.75</v>
      </c>
      <c r="E2330" s="1" t="n">
        <v>0.00757</v>
      </c>
      <c r="F2330" s="1" t="n">
        <v>8.8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1</v>
      </c>
      <c r="B2331" s="1" t="n">
        <v>0</v>
      </c>
      <c r="C2331" s="1" t="n">
        <v>55.28</v>
      </c>
      <c r="D2331" s="1" t="n">
        <v>34.25</v>
      </c>
      <c r="E2331" s="1" t="n">
        <v>0.00757</v>
      </c>
      <c r="F2331" s="1" t="n">
        <v>3.8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2</v>
      </c>
      <c r="B2332" s="1" t="n">
        <v>0</v>
      </c>
      <c r="C2332" s="1" t="n">
        <v>54.58</v>
      </c>
      <c r="D2332" s="1" t="n">
        <v>34.75</v>
      </c>
      <c r="E2332" s="1" t="n">
        <v>0.00757</v>
      </c>
      <c r="F2332" s="1" t="n">
        <v>1.3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3</v>
      </c>
      <c r="B2333" s="1" t="n">
        <v>0</v>
      </c>
      <c r="C2333" s="1" t="n">
        <v>53.89</v>
      </c>
      <c r="D2333" s="1" t="n">
        <v>35.75</v>
      </c>
      <c r="E2333" s="1" t="n">
        <v>0.00757</v>
      </c>
      <c r="F2333" s="1" t="n">
        <v>1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4</v>
      </c>
      <c r="B2334" s="1" t="n">
        <v>0</v>
      </c>
      <c r="C2334" s="1" t="n">
        <v>53.19</v>
      </c>
      <c r="D2334" s="1" t="n">
        <v>37.25</v>
      </c>
      <c r="E2334" s="1" t="n">
        <v>0.00757</v>
      </c>
      <c r="F2334" s="1" t="n">
        <v>1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5</v>
      </c>
      <c r="B2335" s="1" t="n">
        <v>0</v>
      </c>
      <c r="C2335" s="1" t="n">
        <v>52.49</v>
      </c>
      <c r="D2335" s="1" t="n">
        <v>38.25</v>
      </c>
      <c r="E2335" s="1" t="n">
        <v>0.00757</v>
      </c>
      <c r="F2335" s="1" t="n">
        <v>1.3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6</v>
      </c>
      <c r="B2336" s="1" t="n">
        <v>0</v>
      </c>
      <c r="C2336" s="1" t="n">
        <v>51.08</v>
      </c>
      <c r="D2336" s="1" t="n">
        <v>39.75</v>
      </c>
      <c r="E2336" s="1" t="n">
        <v>0.00757</v>
      </c>
      <c r="F2336" s="1" t="n">
        <v>1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7</v>
      </c>
      <c r="B2337" s="1" t="n">
        <v>0</v>
      </c>
      <c r="C2337" s="1" t="n">
        <v>49.67</v>
      </c>
      <c r="D2337" s="1" t="n">
        <v>41.25</v>
      </c>
      <c r="E2337" s="1" t="n">
        <v>0.00757</v>
      </c>
      <c r="F2337" s="1" t="n">
        <v>1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8</v>
      </c>
      <c r="B2338" s="1" t="n">
        <v>0</v>
      </c>
      <c r="C2338" s="1" t="n">
        <v>48.96</v>
      </c>
      <c r="D2338" s="1" t="n">
        <v>43.25</v>
      </c>
      <c r="E2338" s="1" t="n">
        <v>0.00757</v>
      </c>
      <c r="F2338" s="1" t="n">
        <v>1.3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89</v>
      </c>
      <c r="B2339" s="1" t="n">
        <v>0</v>
      </c>
      <c r="C2339" s="1" t="n">
        <v>48.25</v>
      </c>
      <c r="D2339" s="1" t="n">
        <v>44.25</v>
      </c>
      <c r="E2339" s="1" t="n">
        <v>0.00757</v>
      </c>
      <c r="F2339" s="1" t="n">
        <v>1.3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0</v>
      </c>
      <c r="B2340" s="1" t="n">
        <v>0</v>
      </c>
      <c r="C2340" s="1" t="n">
        <v>47.53</v>
      </c>
      <c r="D2340" s="1" t="n">
        <v>45.75</v>
      </c>
      <c r="E2340" s="1" t="n">
        <v>0.00757</v>
      </c>
      <c r="F2340" s="1" t="n">
        <v>1.3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1</v>
      </c>
      <c r="B2341" s="1" t="n">
        <v>0</v>
      </c>
      <c r="C2341" s="1" t="n">
        <v>46.82</v>
      </c>
      <c r="D2341" s="1" t="n">
        <v>45.75</v>
      </c>
      <c r="E2341" s="1" t="n">
        <v>0.00757</v>
      </c>
      <c r="F2341" s="1" t="n">
        <v>1.3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2</v>
      </c>
      <c r="B2342" s="1" t="n">
        <v>0</v>
      </c>
      <c r="C2342" s="1" t="n">
        <v>46.82</v>
      </c>
      <c r="D2342" s="1" t="n">
        <v>46.75</v>
      </c>
      <c r="E2342" s="1" t="n">
        <v>0.00757</v>
      </c>
      <c r="F2342" s="1" t="n">
        <v>1.3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3</v>
      </c>
      <c r="B2343" s="1" t="n">
        <v>0</v>
      </c>
      <c r="C2343" s="1" t="n">
        <v>46.1</v>
      </c>
      <c r="D2343" s="1" t="n">
        <v>46.25</v>
      </c>
      <c r="E2343" s="1" t="n">
        <v>0.00757</v>
      </c>
      <c r="F2343" s="1" t="n">
        <v>1.3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4</v>
      </c>
      <c r="B2344" s="1" t="n">
        <v>0</v>
      </c>
      <c r="C2344" s="1" t="n">
        <v>46.1</v>
      </c>
      <c r="D2344" s="1" t="n">
        <v>46.75</v>
      </c>
      <c r="E2344" s="1" t="n">
        <v>0.00757</v>
      </c>
      <c r="F2344" s="1" t="n">
        <v>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5</v>
      </c>
      <c r="B2345" s="1" t="n">
        <v>0</v>
      </c>
      <c r="C2345" s="1" t="n">
        <v>46.1</v>
      </c>
      <c r="D2345" s="1" t="n">
        <v>47.25</v>
      </c>
      <c r="E2345" s="1" t="n">
        <v>0.00757</v>
      </c>
      <c r="F2345" s="1" t="n">
        <v>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6</v>
      </c>
      <c r="B2346" s="1" t="n">
        <v>0</v>
      </c>
      <c r="C2346" s="1" t="n">
        <v>45.38</v>
      </c>
      <c r="D2346" s="1" t="n">
        <v>48.25</v>
      </c>
      <c r="E2346" s="1" t="n">
        <v>0.00757</v>
      </c>
      <c r="F2346" s="1" t="n">
        <v>1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7</v>
      </c>
      <c r="B2347" s="1" t="n">
        <v>0</v>
      </c>
      <c r="C2347" s="1" t="n">
        <v>45.38</v>
      </c>
      <c r="D2347" s="1" t="n">
        <v>48.75</v>
      </c>
      <c r="E2347" s="1" t="n">
        <v>0.00757</v>
      </c>
      <c r="F2347" s="1" t="n">
        <v>1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8</v>
      </c>
      <c r="B2348" s="1" t="n">
        <v>0</v>
      </c>
      <c r="C2348" s="1" t="n">
        <v>44.65</v>
      </c>
      <c r="D2348" s="1" t="n">
        <v>49.75</v>
      </c>
      <c r="E2348" s="1" t="n">
        <v>0.00757</v>
      </c>
      <c r="F2348" s="1" t="n">
        <v>1.3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399</v>
      </c>
      <c r="B2349" s="1" t="n">
        <v>0</v>
      </c>
      <c r="C2349" s="1" t="n">
        <v>44.65</v>
      </c>
      <c r="D2349" s="1" t="n">
        <v>50.25</v>
      </c>
      <c r="E2349" s="1" t="n">
        <v>0.00757</v>
      </c>
      <c r="F2349" s="1" t="n">
        <v>1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0</v>
      </c>
      <c r="B2350" s="1" t="n">
        <v>0</v>
      </c>
      <c r="C2350" s="1" t="n">
        <v>43.92</v>
      </c>
      <c r="D2350" s="1" t="n">
        <v>51.25</v>
      </c>
      <c r="E2350" s="1" t="n">
        <v>0.00757</v>
      </c>
      <c r="F2350" s="1" t="n">
        <v>1.3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1</v>
      </c>
      <c r="B2351" s="1" t="n">
        <v>0</v>
      </c>
      <c r="C2351" s="1" t="n">
        <v>43.19</v>
      </c>
      <c r="D2351" s="1" t="n">
        <v>53.25</v>
      </c>
      <c r="E2351" s="1" t="n">
        <v>0.00757</v>
      </c>
      <c r="F2351" s="1" t="n">
        <v>1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2</v>
      </c>
      <c r="B2352" s="1" t="n">
        <v>0</v>
      </c>
      <c r="C2352" s="1" t="n">
        <v>42.46</v>
      </c>
      <c r="D2352" s="1" t="n">
        <v>54.75</v>
      </c>
      <c r="E2352" s="1" t="n">
        <v>0.00757</v>
      </c>
      <c r="F2352" s="1" t="n">
        <v>1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3</v>
      </c>
      <c r="B2353" s="1" t="n">
        <v>0</v>
      </c>
      <c r="C2353" s="1" t="n">
        <v>41.72</v>
      </c>
      <c r="D2353" s="1" t="n">
        <v>55.25</v>
      </c>
      <c r="E2353" s="1" t="n">
        <v>0.00757</v>
      </c>
      <c r="F2353" s="1" t="n">
        <v>1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4</v>
      </c>
      <c r="B2354" s="1" t="n">
        <v>0</v>
      </c>
      <c r="C2354" s="1" t="n">
        <v>40.97</v>
      </c>
      <c r="D2354" s="1" t="n">
        <v>57.25</v>
      </c>
      <c r="E2354" s="1" t="n">
        <v>0.00757</v>
      </c>
      <c r="F2354" s="1" t="n">
        <v>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5</v>
      </c>
      <c r="B2355" s="1" t="n">
        <v>0</v>
      </c>
      <c r="C2355" s="1" t="n">
        <v>40.97</v>
      </c>
      <c r="D2355" s="1" t="n">
        <v>57.75</v>
      </c>
      <c r="E2355" s="1" t="n">
        <v>0.00757</v>
      </c>
      <c r="F2355" s="1" t="n">
        <v>1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6</v>
      </c>
      <c r="B2356" s="1" t="n">
        <v>0</v>
      </c>
      <c r="C2356" s="1" t="n">
        <v>40.97</v>
      </c>
      <c r="D2356" s="1" t="n">
        <v>56.75</v>
      </c>
      <c r="E2356" s="1" t="n">
        <v>0.00757</v>
      </c>
      <c r="F2356" s="1" t="n">
        <v>1.3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7</v>
      </c>
      <c r="B2357" s="1" t="n">
        <v>0</v>
      </c>
      <c r="C2357" s="1" t="n">
        <v>40.97</v>
      </c>
      <c r="D2357" s="1" t="n">
        <v>54.75</v>
      </c>
      <c r="E2357" s="1" t="n">
        <v>0.00757</v>
      </c>
      <c r="F2357" s="1" t="n">
        <v>1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8</v>
      </c>
      <c r="B2358" s="1" t="n">
        <v>0</v>
      </c>
      <c r="C2358" s="1" t="n">
        <v>41.72</v>
      </c>
      <c r="D2358" s="1" t="n">
        <v>52.25</v>
      </c>
      <c r="E2358" s="1" t="n">
        <v>0.00757</v>
      </c>
      <c r="F2358" s="1" t="n">
        <v>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09</v>
      </c>
      <c r="B2359" s="1" t="n">
        <v>0</v>
      </c>
      <c r="C2359" s="1" t="n">
        <v>42.46</v>
      </c>
      <c r="D2359" s="1" t="n">
        <v>48.75</v>
      </c>
      <c r="E2359" s="1" t="n">
        <v>0.00757</v>
      </c>
      <c r="F2359" s="1" t="n">
        <v>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0</v>
      </c>
      <c r="B2360" s="1" t="n">
        <v>0</v>
      </c>
      <c r="C2360" s="1" t="n">
        <v>43.19</v>
      </c>
      <c r="D2360" s="1" t="n">
        <v>47.25</v>
      </c>
      <c r="E2360" s="1" t="n">
        <v>0.00757</v>
      </c>
      <c r="F2360" s="1" t="n">
        <v>1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1</v>
      </c>
      <c r="B2361" s="1" t="n">
        <v>0</v>
      </c>
      <c r="C2361" s="1" t="n">
        <v>43.92</v>
      </c>
      <c r="D2361" s="1" t="n">
        <v>47.25</v>
      </c>
      <c r="E2361" s="1" t="n">
        <v>0.00715</v>
      </c>
      <c r="F2361" s="1" t="n">
        <v>1.3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2</v>
      </c>
      <c r="B2362" s="1" t="n">
        <v>0</v>
      </c>
      <c r="C2362" s="1" t="n">
        <v>43.19</v>
      </c>
      <c r="D2362" s="1" t="n">
        <v>48.75</v>
      </c>
      <c r="E2362" s="1" t="n">
        <v>0.00715</v>
      </c>
      <c r="F2362" s="1" t="n">
        <v>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3</v>
      </c>
      <c r="B2363" s="1" t="n">
        <v>0</v>
      </c>
      <c r="C2363" s="1" t="n">
        <v>43.92</v>
      </c>
      <c r="D2363" s="1" t="n">
        <v>50.25</v>
      </c>
      <c r="E2363" s="1" t="n">
        <v>0.00757</v>
      </c>
      <c r="F2363" s="1" t="n">
        <v>1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4</v>
      </c>
      <c r="B2364" s="1" t="n">
        <v>0</v>
      </c>
      <c r="C2364" s="1" t="n">
        <v>43.92</v>
      </c>
      <c r="D2364" s="1" t="n">
        <v>54.25</v>
      </c>
      <c r="E2364" s="1" t="n">
        <v>0.00757</v>
      </c>
      <c r="F2364" s="1" t="n">
        <v>1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5</v>
      </c>
      <c r="B2365" s="1" t="n">
        <v>0</v>
      </c>
      <c r="C2365" s="1" t="n">
        <v>44.65</v>
      </c>
      <c r="D2365" s="1" t="n">
        <v>56.75</v>
      </c>
      <c r="E2365" s="1" t="n">
        <v>0.00757</v>
      </c>
      <c r="F2365" s="1" t="n">
        <v>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6</v>
      </c>
      <c r="B2366" s="1" t="n">
        <v>0</v>
      </c>
      <c r="C2366" s="1" t="n">
        <v>45.38</v>
      </c>
      <c r="D2366" s="1" t="n">
        <v>61.75</v>
      </c>
      <c r="E2366" s="1" t="n">
        <v>0.00757</v>
      </c>
      <c r="F2366" s="1" t="n">
        <v>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7</v>
      </c>
      <c r="B2367" s="1" t="n">
        <v>0</v>
      </c>
      <c r="C2367" s="1" t="n">
        <v>45.38</v>
      </c>
      <c r="D2367" s="1" t="n">
        <v>64.25</v>
      </c>
      <c r="E2367" s="1" t="n">
        <v>0.00757</v>
      </c>
      <c r="F2367" s="1" t="n">
        <v>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8</v>
      </c>
      <c r="B2368" s="1" t="n">
        <v>0</v>
      </c>
      <c r="C2368" s="1" t="n">
        <v>46.82</v>
      </c>
      <c r="D2368" s="1" t="n">
        <v>67.25</v>
      </c>
      <c r="E2368" s="1" t="n">
        <v>0.00757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19</v>
      </c>
      <c r="B2369" s="1" t="n">
        <v>0</v>
      </c>
      <c r="C2369" s="1" t="n">
        <v>46.82</v>
      </c>
      <c r="D2369" s="1" t="n">
        <v>69.25</v>
      </c>
      <c r="E2369" s="1" t="n">
        <v>0.00757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/>
      <c r="B2370" s="1" t="n">
        <f aca="false">AVERAGE(B2226:B2369)</f>
        <v>0</v>
      </c>
      <c r="C2370" s="1" t="n">
        <f aca="false">AVERAGE(C2226:C2369)</f>
        <v>41.8513888888889</v>
      </c>
      <c r="D2370" s="1" t="n">
        <f aca="false">AVERAGE(D2226:D2369)</f>
        <v>55.9583333333333</v>
      </c>
      <c r="E2370" s="1" t="n">
        <f aca="false">AVERAGE(E2226:E2369)</f>
        <v>0.00724722222222222</v>
      </c>
      <c r="F2370" s="1" t="n">
        <f aca="false">AVERAGE(F2226:F2369)</f>
        <v>11.508333333333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0</v>
      </c>
      <c r="B2371" s="1" t="n">
        <v>0</v>
      </c>
      <c r="C2371" s="1" t="n">
        <v>47.53</v>
      </c>
      <c r="D2371" s="1" t="n">
        <v>70.25</v>
      </c>
      <c r="E2371" s="1" t="n">
        <v>0.00757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1</v>
      </c>
      <c r="B2372" s="1" t="n">
        <v>0</v>
      </c>
      <c r="C2372" s="1" t="n">
        <v>47.53</v>
      </c>
      <c r="D2372" s="1" t="n">
        <v>70.25</v>
      </c>
      <c r="E2372" s="1" t="n">
        <v>0.00715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2</v>
      </c>
      <c r="B2373" s="1" t="n">
        <v>0</v>
      </c>
      <c r="C2373" s="1" t="n">
        <v>47.53</v>
      </c>
      <c r="D2373" s="1" t="n">
        <v>71.25</v>
      </c>
      <c r="E2373" s="1" t="n">
        <v>0.00757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3</v>
      </c>
      <c r="B2374" s="1" t="n">
        <v>0</v>
      </c>
      <c r="C2374" s="1" t="n">
        <v>47.53</v>
      </c>
      <c r="D2374" s="1" t="n">
        <v>72.75</v>
      </c>
      <c r="E2374" s="1" t="n">
        <v>0.00715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4</v>
      </c>
      <c r="B2375" s="1" t="n">
        <v>0</v>
      </c>
      <c r="C2375" s="1" t="n">
        <v>47.53</v>
      </c>
      <c r="D2375" s="1" t="n">
        <v>75.75</v>
      </c>
      <c r="E2375" s="1" t="n">
        <v>0.00757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5</v>
      </c>
      <c r="B2376" s="1" t="n">
        <v>0</v>
      </c>
      <c r="C2376" s="1" t="n">
        <v>47.53</v>
      </c>
      <c r="D2376" s="1" t="n">
        <v>77.75</v>
      </c>
      <c r="E2376" s="1" t="n">
        <v>0.00757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6</v>
      </c>
      <c r="B2377" s="1" t="n">
        <v>0</v>
      </c>
      <c r="C2377" s="1" t="n">
        <v>47.53</v>
      </c>
      <c r="D2377" s="1" t="n">
        <v>78.75</v>
      </c>
      <c r="E2377" s="1" t="n">
        <v>0.00757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7</v>
      </c>
      <c r="B2378" s="1" t="n">
        <v>0</v>
      </c>
      <c r="C2378" s="1" t="n">
        <v>48.25</v>
      </c>
      <c r="D2378" s="1" t="n">
        <v>78.25</v>
      </c>
      <c r="E2378" s="1" t="n">
        <v>0.00757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28</v>
      </c>
      <c r="B2379" s="1" t="n">
        <v>0</v>
      </c>
      <c r="C2379" s="1" t="n">
        <v>48.25</v>
      </c>
      <c r="D2379" s="1" t="n">
        <v>78.75</v>
      </c>
      <c r="E2379" s="1" t="n">
        <v>0.00757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29</v>
      </c>
      <c r="B2380" s="1" t="n">
        <v>0</v>
      </c>
      <c r="C2380" s="1" t="n">
        <v>48.25</v>
      </c>
      <c r="D2380" s="1" t="n">
        <v>78.75</v>
      </c>
      <c r="E2380" s="1" t="n">
        <v>0.00757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0</v>
      </c>
      <c r="B2381" s="1" t="n">
        <v>0</v>
      </c>
      <c r="C2381" s="1" t="n">
        <v>48.25</v>
      </c>
      <c r="D2381" s="1" t="n">
        <v>78.75</v>
      </c>
      <c r="E2381" s="1" t="n">
        <v>0.00757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1</v>
      </c>
      <c r="B2382" s="1" t="n">
        <v>0</v>
      </c>
      <c r="C2382" s="1" t="n">
        <v>48.25</v>
      </c>
      <c r="D2382" s="1" t="n">
        <v>79.25</v>
      </c>
      <c r="E2382" s="1" t="n">
        <v>0.00757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2</v>
      </c>
      <c r="B2383" s="1" t="n">
        <v>0</v>
      </c>
      <c r="C2383" s="1" t="n">
        <v>48.25</v>
      </c>
      <c r="D2383" s="1" t="n">
        <v>80.25</v>
      </c>
      <c r="E2383" s="1" t="n">
        <v>0.00757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3</v>
      </c>
      <c r="B2384" s="1" t="n">
        <v>0</v>
      </c>
      <c r="C2384" s="1" t="n">
        <v>47.53</v>
      </c>
      <c r="D2384" s="1" t="n">
        <v>81.25</v>
      </c>
      <c r="E2384" s="1" t="n">
        <v>0.00757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4</v>
      </c>
      <c r="B2385" s="1" t="n">
        <v>0</v>
      </c>
      <c r="C2385" s="1" t="n">
        <v>48.25</v>
      </c>
      <c r="D2385" s="1" t="n">
        <v>81.75</v>
      </c>
      <c r="E2385" s="1" t="n">
        <v>0.00757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5</v>
      </c>
      <c r="B2386" s="1" t="n">
        <v>0</v>
      </c>
      <c r="C2386" s="1" t="n">
        <v>48.25</v>
      </c>
      <c r="D2386" s="1" t="n">
        <v>81.25</v>
      </c>
      <c r="E2386" s="1" t="n">
        <v>0.00757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6</v>
      </c>
      <c r="B2387" s="1" t="n">
        <v>0</v>
      </c>
      <c r="C2387" s="1" t="n">
        <v>48.25</v>
      </c>
      <c r="D2387" s="1" t="n">
        <v>81.75</v>
      </c>
      <c r="E2387" s="1" t="n">
        <v>0.00757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7</v>
      </c>
      <c r="B2388" s="1" t="n">
        <v>0</v>
      </c>
      <c r="C2388" s="1" t="n">
        <v>48.25</v>
      </c>
      <c r="D2388" s="1" t="n">
        <v>82.75</v>
      </c>
      <c r="E2388" s="1" t="n">
        <v>0.00757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38</v>
      </c>
      <c r="B2389" s="1" t="n">
        <v>0</v>
      </c>
      <c r="C2389" s="1" t="n">
        <v>48.25</v>
      </c>
      <c r="D2389" s="1" t="n">
        <v>83.25</v>
      </c>
      <c r="E2389" s="1" t="n">
        <v>0.00757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39</v>
      </c>
      <c r="B2390" s="1" t="n">
        <v>0</v>
      </c>
      <c r="C2390" s="1" t="n">
        <v>48.25</v>
      </c>
      <c r="D2390" s="1" t="n">
        <v>83.25</v>
      </c>
      <c r="E2390" s="1" t="n">
        <v>0.00757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0</v>
      </c>
      <c r="B2391" s="1" t="n">
        <v>0</v>
      </c>
      <c r="C2391" s="1" t="n">
        <v>48.25</v>
      </c>
      <c r="D2391" s="1" t="n">
        <v>83.25</v>
      </c>
      <c r="E2391" s="1" t="n">
        <v>0.00757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1</v>
      </c>
      <c r="B2392" s="1" t="n">
        <v>0</v>
      </c>
      <c r="C2392" s="1" t="n">
        <v>48.25</v>
      </c>
      <c r="D2392" s="1" t="n">
        <v>82.75</v>
      </c>
      <c r="E2392" s="1" t="n">
        <v>0.00757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2</v>
      </c>
      <c r="B2393" s="1" t="n">
        <v>0</v>
      </c>
      <c r="C2393" s="1" t="n">
        <v>48.25</v>
      </c>
      <c r="D2393" s="1" t="n">
        <v>82.75</v>
      </c>
      <c r="E2393" s="1" t="n">
        <v>0.008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3</v>
      </c>
      <c r="B2394" s="1" t="n">
        <v>0</v>
      </c>
      <c r="C2394" s="1" t="n">
        <v>48.25</v>
      </c>
      <c r="D2394" s="1" t="n">
        <v>83.25</v>
      </c>
      <c r="E2394" s="1" t="n">
        <v>0.00757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4</v>
      </c>
      <c r="B2395" s="1" t="n">
        <v>0</v>
      </c>
      <c r="C2395" s="1" t="n">
        <v>47.53</v>
      </c>
      <c r="D2395" s="1" t="n">
        <v>83.75</v>
      </c>
      <c r="E2395" s="1" t="n">
        <v>0.00757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5</v>
      </c>
      <c r="B2396" s="1" t="n">
        <v>0</v>
      </c>
      <c r="C2396" s="1" t="n">
        <v>47.53</v>
      </c>
      <c r="D2396" s="1" t="n">
        <v>83.75</v>
      </c>
      <c r="E2396" s="1" t="n">
        <v>0.00757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6</v>
      </c>
      <c r="B2397" s="1" t="n">
        <v>0</v>
      </c>
      <c r="C2397" s="1" t="n">
        <v>47.53</v>
      </c>
      <c r="D2397" s="1" t="n">
        <v>84.25</v>
      </c>
      <c r="E2397" s="1" t="n">
        <v>0.00757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7</v>
      </c>
      <c r="B2398" s="1" t="n">
        <v>0</v>
      </c>
      <c r="C2398" s="1" t="n">
        <v>47.53</v>
      </c>
      <c r="D2398" s="1" t="n">
        <v>83.25</v>
      </c>
      <c r="E2398" s="1" t="n">
        <v>0.00757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8</v>
      </c>
      <c r="B2399" s="1" t="n">
        <v>0</v>
      </c>
      <c r="C2399" s="1" t="n">
        <v>46.82</v>
      </c>
      <c r="D2399" s="1" t="n">
        <v>83.25</v>
      </c>
      <c r="E2399" s="1" t="n">
        <v>0.00757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49</v>
      </c>
      <c r="B2400" s="1" t="n">
        <v>0</v>
      </c>
      <c r="C2400" s="1" t="n">
        <v>46.82</v>
      </c>
      <c r="D2400" s="1" t="n">
        <v>83.25</v>
      </c>
      <c r="E2400" s="1" t="n">
        <v>0.008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0</v>
      </c>
      <c r="B2401" s="1" t="n">
        <v>0</v>
      </c>
      <c r="C2401" s="1" t="n">
        <v>46.82</v>
      </c>
      <c r="D2401" s="1" t="n">
        <v>84.25</v>
      </c>
      <c r="E2401" s="1" t="n">
        <v>0.00757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1</v>
      </c>
      <c r="B2402" s="1" t="n">
        <v>0</v>
      </c>
      <c r="C2402" s="1" t="n">
        <v>46.82</v>
      </c>
      <c r="D2402" s="1" t="n">
        <v>84.25</v>
      </c>
      <c r="E2402" s="1" t="n">
        <v>0.00757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2</v>
      </c>
      <c r="B2403" s="1" t="n">
        <v>0</v>
      </c>
      <c r="C2403" s="1" t="n">
        <v>46.82</v>
      </c>
      <c r="D2403" s="1" t="n">
        <v>85.25</v>
      </c>
      <c r="E2403" s="1" t="n">
        <v>0.00757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3</v>
      </c>
      <c r="B2404" s="1" t="n">
        <v>0</v>
      </c>
      <c r="C2404" s="1" t="n">
        <v>46.82</v>
      </c>
      <c r="D2404" s="1" t="n">
        <v>85.25</v>
      </c>
      <c r="E2404" s="1" t="n">
        <v>0.00757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4</v>
      </c>
      <c r="B2405" s="1" t="n">
        <v>0</v>
      </c>
      <c r="C2405" s="1" t="n">
        <v>46.82</v>
      </c>
      <c r="D2405" s="1" t="n">
        <v>85.25</v>
      </c>
      <c r="E2405" s="1" t="n">
        <v>0.00757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5</v>
      </c>
      <c r="B2406" s="1" t="n">
        <v>0</v>
      </c>
      <c r="C2406" s="1" t="n">
        <v>46.82</v>
      </c>
      <c r="D2406" s="1" t="n">
        <v>86.25</v>
      </c>
      <c r="E2406" s="1" t="n">
        <v>0.00757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6</v>
      </c>
      <c r="B2407" s="1" t="n">
        <v>0</v>
      </c>
      <c r="C2407" s="1" t="n">
        <v>46.82</v>
      </c>
      <c r="D2407" s="1" t="n">
        <v>87.25</v>
      </c>
      <c r="E2407" s="1" t="n">
        <v>0.00757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7</v>
      </c>
      <c r="B2408" s="1" t="n">
        <v>0</v>
      </c>
      <c r="C2408" s="1" t="n">
        <v>46.82</v>
      </c>
      <c r="D2408" s="1" t="n">
        <v>87.25</v>
      </c>
      <c r="E2408" s="1" t="n">
        <v>0.00757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8</v>
      </c>
      <c r="B2409" s="1" t="n">
        <v>0</v>
      </c>
      <c r="C2409" s="1" t="n">
        <v>46.82</v>
      </c>
      <c r="D2409" s="1" t="n">
        <v>87.25</v>
      </c>
      <c r="E2409" s="1" t="n">
        <v>0.00757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59</v>
      </c>
      <c r="B2410" s="1" t="n">
        <v>0</v>
      </c>
      <c r="C2410" s="1" t="n">
        <v>47.53</v>
      </c>
      <c r="D2410" s="1" t="n">
        <v>86.75</v>
      </c>
      <c r="E2410" s="1" t="n">
        <v>0.00757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0</v>
      </c>
      <c r="B2411" s="1" t="n">
        <v>0</v>
      </c>
      <c r="C2411" s="1" t="n">
        <v>47.53</v>
      </c>
      <c r="D2411" s="1" t="n">
        <v>86.25</v>
      </c>
      <c r="E2411" s="1" t="n">
        <v>0.00757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1</v>
      </c>
      <c r="B2412" s="1" t="n">
        <v>0</v>
      </c>
      <c r="C2412" s="1" t="n">
        <v>47.53</v>
      </c>
      <c r="D2412" s="1" t="n">
        <v>86.25</v>
      </c>
      <c r="E2412" s="1" t="n">
        <v>0.00757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2</v>
      </c>
      <c r="B2413" s="1" t="n">
        <v>0</v>
      </c>
      <c r="C2413" s="1" t="n">
        <v>47.53</v>
      </c>
      <c r="D2413" s="1" t="n">
        <v>86.75</v>
      </c>
      <c r="E2413" s="1" t="n">
        <v>0.00757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3</v>
      </c>
      <c r="B2414" s="1" t="n">
        <v>0</v>
      </c>
      <c r="C2414" s="1" t="n">
        <v>47.53</v>
      </c>
      <c r="D2414" s="1" t="n">
        <v>86.75</v>
      </c>
      <c r="E2414" s="1" t="n">
        <v>0.00757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4</v>
      </c>
      <c r="B2415" s="1" t="n">
        <v>0</v>
      </c>
      <c r="C2415" s="1" t="n">
        <v>48.25</v>
      </c>
      <c r="D2415" s="1" t="n">
        <v>85.75</v>
      </c>
      <c r="E2415" s="1" t="n">
        <v>0.00757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5</v>
      </c>
      <c r="B2416" s="1" t="n">
        <v>0</v>
      </c>
      <c r="C2416" s="1" t="n">
        <v>48.25</v>
      </c>
      <c r="D2416" s="1" t="n">
        <v>85.75</v>
      </c>
      <c r="E2416" s="1" t="n">
        <v>0.00757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6</v>
      </c>
      <c r="B2417" s="1" t="n">
        <v>0</v>
      </c>
      <c r="C2417" s="1" t="n">
        <v>48.25</v>
      </c>
      <c r="D2417" s="1" t="n">
        <v>85.75</v>
      </c>
      <c r="E2417" s="1" t="n">
        <v>0.00757</v>
      </c>
      <c r="F2417" s="1" t="n">
        <v>8.8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7</v>
      </c>
      <c r="B2418" s="1" t="n">
        <v>0</v>
      </c>
      <c r="C2418" s="1" t="n">
        <v>48.96</v>
      </c>
      <c r="D2418" s="1" t="n">
        <v>85.25</v>
      </c>
      <c r="E2418" s="1" t="n">
        <v>0.00757</v>
      </c>
      <c r="F2418" s="1" t="n">
        <v>18.8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8</v>
      </c>
      <c r="B2419" s="1" t="n">
        <v>0</v>
      </c>
      <c r="C2419" s="1" t="n">
        <v>48.96</v>
      </c>
      <c r="D2419" s="1" t="n">
        <v>84.75</v>
      </c>
      <c r="E2419" s="1" t="n">
        <v>0.00757</v>
      </c>
      <c r="F2419" s="1" t="n">
        <v>26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69</v>
      </c>
      <c r="B2420" s="1" t="n">
        <v>0</v>
      </c>
      <c r="C2420" s="1" t="n">
        <v>49.67</v>
      </c>
      <c r="D2420" s="1" t="n">
        <v>83.75</v>
      </c>
      <c r="E2420" s="1" t="n">
        <v>0.00757</v>
      </c>
      <c r="F2420" s="1" t="n">
        <v>33.8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0</v>
      </c>
      <c r="B2421" s="1" t="n">
        <v>0</v>
      </c>
      <c r="C2421" s="1" t="n">
        <v>50.38</v>
      </c>
      <c r="D2421" s="1" t="n">
        <v>83.25</v>
      </c>
      <c r="E2421" s="1" t="n">
        <v>0.008</v>
      </c>
      <c r="F2421" s="1" t="n">
        <v>3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1</v>
      </c>
      <c r="B2422" s="1" t="n">
        <v>0</v>
      </c>
      <c r="C2422" s="1" t="n">
        <v>50.38</v>
      </c>
      <c r="D2422" s="1" t="n">
        <v>82.75</v>
      </c>
      <c r="E2422" s="1" t="n">
        <v>0.008</v>
      </c>
      <c r="F2422" s="1" t="n">
        <v>4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2</v>
      </c>
      <c r="B2423" s="1" t="n">
        <v>0</v>
      </c>
      <c r="C2423" s="1" t="n">
        <v>51.08</v>
      </c>
      <c r="D2423" s="1" t="n">
        <v>81.25</v>
      </c>
      <c r="E2423" s="1" t="n">
        <v>0.008</v>
      </c>
      <c r="F2423" s="1" t="n">
        <v>53.8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3</v>
      </c>
      <c r="B2424" s="1" t="n">
        <v>0</v>
      </c>
      <c r="C2424" s="1" t="n">
        <v>51.79</v>
      </c>
      <c r="D2424" s="1" t="n">
        <v>81.25</v>
      </c>
      <c r="E2424" s="1" t="n">
        <v>0.008</v>
      </c>
      <c r="F2424" s="1" t="n">
        <v>38.8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4</v>
      </c>
      <c r="B2425" s="1" t="n">
        <v>0</v>
      </c>
      <c r="C2425" s="1" t="n">
        <v>51.79</v>
      </c>
      <c r="D2425" s="1" t="n">
        <v>80.75</v>
      </c>
      <c r="E2425" s="1" t="n">
        <v>0.008</v>
      </c>
      <c r="F2425" s="1" t="n">
        <v>28.8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5</v>
      </c>
      <c r="B2426" s="1" t="n">
        <v>0</v>
      </c>
      <c r="C2426" s="1" t="n">
        <v>51.79</v>
      </c>
      <c r="D2426" s="1" t="n">
        <v>80.75</v>
      </c>
      <c r="E2426" s="1" t="n">
        <v>0.008</v>
      </c>
      <c r="F2426" s="1" t="n">
        <v>66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6</v>
      </c>
      <c r="B2427" s="1" t="n">
        <v>0</v>
      </c>
      <c r="C2427" s="1" t="n">
        <v>53.19</v>
      </c>
      <c r="D2427" s="1" t="n">
        <v>78.75</v>
      </c>
      <c r="E2427" s="1" t="n">
        <v>0.00757</v>
      </c>
      <c r="F2427" s="1" t="n">
        <v>93.8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7</v>
      </c>
      <c r="B2428" s="1" t="n">
        <v>0</v>
      </c>
      <c r="C2428" s="1" t="n">
        <v>54.58</v>
      </c>
      <c r="D2428" s="1" t="n">
        <v>76.25</v>
      </c>
      <c r="E2428" s="1" t="n">
        <v>0.00757</v>
      </c>
      <c r="F2428" s="1" t="n">
        <v>88.8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8</v>
      </c>
      <c r="B2429" s="1" t="n">
        <v>0</v>
      </c>
      <c r="C2429" s="1" t="n">
        <v>55.28</v>
      </c>
      <c r="D2429" s="1" t="n">
        <v>74.75</v>
      </c>
      <c r="E2429" s="1" t="n">
        <v>0.008</v>
      </c>
      <c r="F2429" s="1" t="n">
        <v>56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79</v>
      </c>
      <c r="B2430" s="1" t="n">
        <v>0</v>
      </c>
      <c r="C2430" s="1" t="n">
        <v>55.28</v>
      </c>
      <c r="D2430" s="1" t="n">
        <v>75.25</v>
      </c>
      <c r="E2430" s="1" t="n">
        <v>0.008</v>
      </c>
      <c r="F2430" s="1" t="n">
        <v>88.8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0</v>
      </c>
      <c r="B2431" s="1" t="n">
        <v>0</v>
      </c>
      <c r="C2431" s="1" t="n">
        <v>55.28</v>
      </c>
      <c r="D2431" s="1" t="n">
        <v>74.75</v>
      </c>
      <c r="E2431" s="1" t="n">
        <v>0.008</v>
      </c>
      <c r="F2431" s="1" t="n">
        <v>83.8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1</v>
      </c>
      <c r="B2432" s="1" t="n">
        <v>0</v>
      </c>
      <c r="C2432" s="1" t="n">
        <v>55.28</v>
      </c>
      <c r="D2432" s="1" t="n">
        <v>74.25</v>
      </c>
      <c r="E2432" s="1" t="n">
        <v>0.008</v>
      </c>
      <c r="F2432" s="1" t="n">
        <v>56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2</v>
      </c>
      <c r="B2433" s="1" t="n">
        <v>0</v>
      </c>
      <c r="C2433" s="1" t="n">
        <v>55.97</v>
      </c>
      <c r="D2433" s="1" t="n">
        <v>74.25</v>
      </c>
      <c r="E2433" s="1" t="n">
        <v>0.008</v>
      </c>
      <c r="F2433" s="1" t="n">
        <v>76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3</v>
      </c>
      <c r="B2434" s="1" t="n">
        <v>0</v>
      </c>
      <c r="C2434" s="1" t="n">
        <v>55.97</v>
      </c>
      <c r="D2434" s="1" t="n">
        <v>74.25</v>
      </c>
      <c r="E2434" s="1" t="n">
        <v>0.008</v>
      </c>
      <c r="F2434" s="1" t="n">
        <v>68.8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4</v>
      </c>
      <c r="B2435" s="1" t="n">
        <v>0</v>
      </c>
      <c r="C2435" s="1" t="n">
        <v>56.66</v>
      </c>
      <c r="D2435" s="1" t="n">
        <v>73.25</v>
      </c>
      <c r="E2435" s="1" t="n">
        <v>0.008</v>
      </c>
      <c r="F2435" s="1" t="n">
        <v>53.8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5</v>
      </c>
      <c r="B2436" s="1" t="n">
        <v>0</v>
      </c>
      <c r="C2436" s="1" t="n">
        <v>57.35</v>
      </c>
      <c r="D2436" s="1" t="n">
        <v>70.25</v>
      </c>
      <c r="E2436" s="1" t="n">
        <v>0.008</v>
      </c>
      <c r="F2436" s="1" t="n">
        <v>6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6</v>
      </c>
      <c r="B2437" s="1" t="n">
        <v>0</v>
      </c>
      <c r="C2437" s="1" t="n">
        <v>57.35</v>
      </c>
      <c r="D2437" s="1" t="n">
        <v>68.75</v>
      </c>
      <c r="E2437" s="1" t="n">
        <v>0.008</v>
      </c>
      <c r="F2437" s="1" t="n">
        <v>53.8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7</v>
      </c>
      <c r="B2438" s="1" t="n">
        <v>0</v>
      </c>
      <c r="C2438" s="1" t="n">
        <v>58.04</v>
      </c>
      <c r="D2438" s="1" t="n">
        <v>67.25</v>
      </c>
      <c r="E2438" s="1" t="n">
        <v>0.00842</v>
      </c>
      <c r="F2438" s="1" t="n">
        <v>63.8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8</v>
      </c>
      <c r="B2439" s="1" t="n">
        <v>0</v>
      </c>
      <c r="C2439" s="1" t="n">
        <v>58.04</v>
      </c>
      <c r="D2439" s="1" t="n">
        <v>67.25</v>
      </c>
      <c r="E2439" s="1" t="n">
        <v>0.008</v>
      </c>
      <c r="F2439" s="1" t="n">
        <v>7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89</v>
      </c>
      <c r="B2440" s="1" t="n">
        <v>0</v>
      </c>
      <c r="C2440" s="1" t="n">
        <v>58.73</v>
      </c>
      <c r="D2440" s="1" t="n">
        <v>66.75</v>
      </c>
      <c r="E2440" s="1" t="n">
        <v>0.008</v>
      </c>
      <c r="F2440" s="1" t="n">
        <v>63.8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0</v>
      </c>
      <c r="B2441" s="1" t="n">
        <v>0</v>
      </c>
      <c r="C2441" s="1" t="n">
        <v>58.73</v>
      </c>
      <c r="D2441" s="1" t="n">
        <v>64.75</v>
      </c>
      <c r="E2441" s="1" t="n">
        <v>0.008</v>
      </c>
      <c r="F2441" s="1" t="n">
        <v>48.8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1</v>
      </c>
      <c r="B2442" s="1" t="n">
        <v>0</v>
      </c>
      <c r="C2442" s="1" t="n">
        <v>60.11</v>
      </c>
      <c r="D2442" s="1" t="n">
        <v>62.25</v>
      </c>
      <c r="E2442" s="1" t="n">
        <v>0.008</v>
      </c>
      <c r="F2442" s="1" t="n">
        <v>4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2</v>
      </c>
      <c r="B2443" s="1" t="n">
        <v>0</v>
      </c>
      <c r="C2443" s="1" t="n">
        <v>60.11</v>
      </c>
      <c r="D2443" s="1" t="n">
        <v>58.75</v>
      </c>
      <c r="E2443" s="1" t="n">
        <v>0.00842</v>
      </c>
      <c r="F2443" s="1" t="n">
        <v>36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3</v>
      </c>
      <c r="B2444" s="1" t="n">
        <v>0</v>
      </c>
      <c r="C2444" s="1" t="n">
        <v>60.8</v>
      </c>
      <c r="D2444" s="1" t="n">
        <v>57.25</v>
      </c>
      <c r="E2444" s="1" t="n">
        <v>0.008</v>
      </c>
      <c r="F2444" s="1" t="n">
        <v>33.8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4</v>
      </c>
      <c r="B2445" s="1" t="n">
        <v>0</v>
      </c>
      <c r="C2445" s="1" t="n">
        <v>60.8</v>
      </c>
      <c r="D2445" s="1" t="n">
        <v>56.25</v>
      </c>
      <c r="E2445" s="1" t="n">
        <v>0.008</v>
      </c>
      <c r="F2445" s="1" t="n">
        <v>36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5</v>
      </c>
      <c r="B2446" s="1" t="n">
        <v>0</v>
      </c>
      <c r="C2446" s="1" t="n">
        <v>60.11</v>
      </c>
      <c r="D2446" s="1" t="n">
        <v>57.25</v>
      </c>
      <c r="E2446" s="1" t="n">
        <v>0.008</v>
      </c>
      <c r="F2446" s="1" t="n">
        <v>36.3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6</v>
      </c>
      <c r="B2447" s="1" t="n">
        <v>0</v>
      </c>
      <c r="C2447" s="1" t="n">
        <v>60.8</v>
      </c>
      <c r="D2447" s="1" t="n">
        <v>57.25</v>
      </c>
      <c r="E2447" s="1" t="n">
        <v>0.008</v>
      </c>
      <c r="F2447" s="1" t="n">
        <v>41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7</v>
      </c>
      <c r="B2448" s="1" t="n">
        <v>0</v>
      </c>
      <c r="C2448" s="1" t="n">
        <v>60.8</v>
      </c>
      <c r="D2448" s="1" t="n">
        <v>56.25</v>
      </c>
      <c r="E2448" s="1" t="n">
        <v>0.008</v>
      </c>
      <c r="F2448" s="1" t="n">
        <v>43.8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8</v>
      </c>
      <c r="B2449" s="1" t="n">
        <v>0</v>
      </c>
      <c r="C2449" s="1" t="n">
        <v>61.48</v>
      </c>
      <c r="D2449" s="1" t="n">
        <v>55.75</v>
      </c>
      <c r="E2449" s="1" t="n">
        <v>0.008</v>
      </c>
      <c r="F2449" s="1" t="n">
        <v>41.3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499</v>
      </c>
      <c r="B2450" s="1" t="n">
        <v>0</v>
      </c>
      <c r="C2450" s="1" t="n">
        <v>62.17</v>
      </c>
      <c r="D2450" s="1" t="n">
        <v>53.75</v>
      </c>
      <c r="E2450" s="1" t="n">
        <v>0.008</v>
      </c>
      <c r="F2450" s="1" t="n">
        <v>41.3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0</v>
      </c>
      <c r="B2451" s="1" t="n">
        <v>0</v>
      </c>
      <c r="C2451" s="1" t="n">
        <v>62.17</v>
      </c>
      <c r="D2451" s="1" t="n">
        <v>52.75</v>
      </c>
      <c r="E2451" s="1" t="n">
        <v>0.00842</v>
      </c>
      <c r="F2451" s="1" t="n">
        <v>46.3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1</v>
      </c>
      <c r="B2452" s="1" t="n">
        <v>0</v>
      </c>
      <c r="C2452" s="1" t="n">
        <v>62.85</v>
      </c>
      <c r="D2452" s="1" t="n">
        <v>51.25</v>
      </c>
      <c r="E2452" s="1" t="n">
        <v>0.008</v>
      </c>
      <c r="F2452" s="1" t="n">
        <v>43.8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2</v>
      </c>
      <c r="B2453" s="1" t="n">
        <v>0</v>
      </c>
      <c r="C2453" s="1" t="n">
        <v>62.17</v>
      </c>
      <c r="D2453" s="1" t="n">
        <v>50.75</v>
      </c>
      <c r="E2453" s="1" t="n">
        <v>0.008</v>
      </c>
      <c r="F2453" s="1" t="n">
        <v>43.8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3</v>
      </c>
      <c r="B2454" s="1" t="n">
        <v>0</v>
      </c>
      <c r="C2454" s="1" t="n">
        <v>62.85</v>
      </c>
      <c r="D2454" s="1" t="n">
        <v>49.25</v>
      </c>
      <c r="E2454" s="1" t="n">
        <v>0.008</v>
      </c>
      <c r="F2454" s="1" t="n">
        <v>43.8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4</v>
      </c>
      <c r="B2455" s="1" t="n">
        <v>0</v>
      </c>
      <c r="C2455" s="1" t="n">
        <v>62.85</v>
      </c>
      <c r="D2455" s="1" t="n">
        <v>49.25</v>
      </c>
      <c r="E2455" s="1" t="n">
        <v>0.008</v>
      </c>
      <c r="F2455" s="1" t="n">
        <v>46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5</v>
      </c>
      <c r="B2456" s="1" t="n">
        <v>0</v>
      </c>
      <c r="C2456" s="1" t="n">
        <v>62.85</v>
      </c>
      <c r="D2456" s="1" t="n">
        <v>49.75</v>
      </c>
      <c r="E2456" s="1" t="n">
        <v>0.00842</v>
      </c>
      <c r="F2456" s="1" t="n">
        <v>56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6</v>
      </c>
      <c r="B2457" s="1" t="n">
        <v>0</v>
      </c>
      <c r="C2457" s="1" t="n">
        <v>62.85</v>
      </c>
      <c r="D2457" s="1" t="n">
        <v>50.25</v>
      </c>
      <c r="E2457" s="1" t="n">
        <v>0.008</v>
      </c>
      <c r="F2457" s="1" t="n">
        <v>73.8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7</v>
      </c>
      <c r="B2458" s="1" t="n">
        <v>0</v>
      </c>
      <c r="C2458" s="1" t="n">
        <v>62.85</v>
      </c>
      <c r="D2458" s="1" t="n">
        <v>50.75</v>
      </c>
      <c r="E2458" s="1" t="n">
        <v>0.008</v>
      </c>
      <c r="F2458" s="1" t="n">
        <v>101.3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8</v>
      </c>
      <c r="B2459" s="1" t="n">
        <v>0</v>
      </c>
      <c r="C2459" s="1" t="n">
        <v>63.54</v>
      </c>
      <c r="D2459" s="1" t="n">
        <v>50.75</v>
      </c>
      <c r="E2459" s="1" t="n">
        <v>0.008</v>
      </c>
      <c r="F2459" s="1" t="n">
        <v>73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09</v>
      </c>
      <c r="B2460" s="1" t="n">
        <v>0</v>
      </c>
      <c r="C2460" s="1" t="n">
        <v>62.85</v>
      </c>
      <c r="D2460" s="1" t="n">
        <v>51.25</v>
      </c>
      <c r="E2460" s="1" t="n">
        <v>0.00842</v>
      </c>
      <c r="F2460" s="1" t="n">
        <v>61.3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0</v>
      </c>
      <c r="B2461" s="1" t="n">
        <v>0</v>
      </c>
      <c r="C2461" s="1" t="n">
        <v>62.85</v>
      </c>
      <c r="D2461" s="1" t="n">
        <v>52.25</v>
      </c>
      <c r="E2461" s="1" t="n">
        <v>0.00842</v>
      </c>
      <c r="F2461" s="1" t="n">
        <v>71.3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1</v>
      </c>
      <c r="B2462" s="1" t="n">
        <v>0</v>
      </c>
      <c r="C2462" s="1" t="n">
        <v>63.54</v>
      </c>
      <c r="D2462" s="1" t="n">
        <v>52.75</v>
      </c>
      <c r="E2462" s="1" t="n">
        <v>0.00842</v>
      </c>
      <c r="F2462" s="1" t="n">
        <v>71.3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2</v>
      </c>
      <c r="B2463" s="1" t="n">
        <v>0</v>
      </c>
      <c r="C2463" s="1" t="n">
        <v>63.54</v>
      </c>
      <c r="D2463" s="1" t="n">
        <v>52.75</v>
      </c>
      <c r="E2463" s="1" t="n">
        <v>0.00842</v>
      </c>
      <c r="F2463" s="1" t="n">
        <v>88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3</v>
      </c>
      <c r="B2464" s="1" t="n">
        <v>0</v>
      </c>
      <c r="C2464" s="1" t="n">
        <v>63.54</v>
      </c>
      <c r="D2464" s="1" t="n">
        <v>52.75</v>
      </c>
      <c r="E2464" s="1" t="n">
        <v>0.00842</v>
      </c>
      <c r="F2464" s="1" t="n">
        <v>78.8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4</v>
      </c>
      <c r="B2465" s="1" t="n">
        <v>0</v>
      </c>
      <c r="C2465" s="1" t="n">
        <v>63.54</v>
      </c>
      <c r="D2465" s="1" t="n">
        <v>52.25</v>
      </c>
      <c r="E2465" s="1" t="n">
        <v>0.00842</v>
      </c>
      <c r="F2465" s="1" t="n">
        <v>66.3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5</v>
      </c>
      <c r="B2466" s="1" t="n">
        <v>0</v>
      </c>
      <c r="C2466" s="1" t="n">
        <v>63.54</v>
      </c>
      <c r="D2466" s="1" t="n">
        <v>52.75</v>
      </c>
      <c r="E2466" s="1" t="n">
        <v>0.008</v>
      </c>
      <c r="F2466" s="1" t="n">
        <v>51.3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6</v>
      </c>
      <c r="B2467" s="1" t="n">
        <v>0</v>
      </c>
      <c r="C2467" s="1" t="n">
        <v>63.54</v>
      </c>
      <c r="D2467" s="1" t="n">
        <v>52.75</v>
      </c>
      <c r="E2467" s="1" t="n">
        <v>0.00842</v>
      </c>
      <c r="F2467" s="1" t="n">
        <v>46.3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7</v>
      </c>
      <c r="B2468" s="1" t="n">
        <v>0</v>
      </c>
      <c r="C2468" s="1" t="n">
        <v>63.54</v>
      </c>
      <c r="D2468" s="1" t="n">
        <v>51.25</v>
      </c>
      <c r="E2468" s="1" t="n">
        <v>0.008</v>
      </c>
      <c r="F2468" s="1" t="n">
        <v>53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8</v>
      </c>
      <c r="B2469" s="1" t="n">
        <v>0</v>
      </c>
      <c r="C2469" s="1" t="n">
        <v>64.22</v>
      </c>
      <c r="D2469" s="1" t="n">
        <v>50.75</v>
      </c>
      <c r="E2469" s="1" t="n">
        <v>0.00842</v>
      </c>
      <c r="F2469" s="1" t="n">
        <v>51.3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19</v>
      </c>
      <c r="B2470" s="1" t="n">
        <v>0</v>
      </c>
      <c r="C2470" s="1" t="n">
        <v>64.22</v>
      </c>
      <c r="D2470" s="1" t="n">
        <v>50.75</v>
      </c>
      <c r="E2470" s="1" t="n">
        <v>0.008</v>
      </c>
      <c r="F2470" s="1" t="n">
        <v>43.8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0</v>
      </c>
      <c r="B2471" s="1" t="n">
        <v>0</v>
      </c>
      <c r="C2471" s="1" t="n">
        <v>64.22</v>
      </c>
      <c r="D2471" s="1" t="n">
        <v>50.75</v>
      </c>
      <c r="E2471" s="1" t="n">
        <v>0.00842</v>
      </c>
      <c r="F2471" s="1" t="n">
        <v>33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1</v>
      </c>
      <c r="B2472" s="1" t="n">
        <v>0</v>
      </c>
      <c r="C2472" s="1" t="n">
        <v>63.54</v>
      </c>
      <c r="D2472" s="1" t="n">
        <v>49.75</v>
      </c>
      <c r="E2472" s="1" t="n">
        <v>0.00884</v>
      </c>
      <c r="F2472" s="1" t="n">
        <v>26.3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2</v>
      </c>
      <c r="B2473" s="1" t="n">
        <v>0</v>
      </c>
      <c r="C2473" s="1" t="n">
        <v>63.54</v>
      </c>
      <c r="D2473" s="1" t="n">
        <v>49.25</v>
      </c>
      <c r="E2473" s="1" t="n">
        <v>0.00842</v>
      </c>
      <c r="F2473" s="1" t="n">
        <v>18.8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3</v>
      </c>
      <c r="B2474" s="1" t="n">
        <v>0</v>
      </c>
      <c r="C2474" s="1" t="n">
        <v>63.54</v>
      </c>
      <c r="D2474" s="1" t="n">
        <v>49.75</v>
      </c>
      <c r="E2474" s="1" t="n">
        <v>0.00842</v>
      </c>
      <c r="F2474" s="1" t="n">
        <v>11.3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4</v>
      </c>
      <c r="B2475" s="1" t="n">
        <v>0</v>
      </c>
      <c r="C2475" s="1" t="n">
        <v>63.54</v>
      </c>
      <c r="D2475" s="1" t="n">
        <v>50.75</v>
      </c>
      <c r="E2475" s="1" t="n">
        <v>0.00842</v>
      </c>
      <c r="F2475" s="1" t="n">
        <v>8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5</v>
      </c>
      <c r="B2476" s="1" t="n">
        <v>0</v>
      </c>
      <c r="C2476" s="1" t="n">
        <v>62.85</v>
      </c>
      <c r="D2476" s="1" t="n">
        <v>50.25</v>
      </c>
      <c r="E2476" s="1" t="n">
        <v>0.008</v>
      </c>
      <c r="F2476" s="1" t="n">
        <v>1.3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6</v>
      </c>
      <c r="B2477" s="1" t="n">
        <v>0</v>
      </c>
      <c r="C2477" s="1" t="n">
        <v>62.85</v>
      </c>
      <c r="D2477" s="1" t="n">
        <v>51.25</v>
      </c>
      <c r="E2477" s="1" t="n">
        <v>0.00842</v>
      </c>
      <c r="F2477" s="1" t="n">
        <v>1.3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7</v>
      </c>
      <c r="B2478" s="1" t="n">
        <v>0</v>
      </c>
      <c r="C2478" s="1" t="n">
        <v>62.85</v>
      </c>
      <c r="D2478" s="1" t="n">
        <v>51.25</v>
      </c>
      <c r="E2478" s="1" t="n">
        <v>0.00842</v>
      </c>
      <c r="F2478" s="1" t="n">
        <v>1.3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8</v>
      </c>
      <c r="B2479" s="1" t="n">
        <v>0</v>
      </c>
      <c r="C2479" s="1" t="n">
        <v>62.17</v>
      </c>
      <c r="D2479" s="1" t="n">
        <v>52.25</v>
      </c>
      <c r="E2479" s="1" t="n">
        <v>0.00842</v>
      </c>
      <c r="F2479" s="1" t="n">
        <v>1.3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29</v>
      </c>
      <c r="B2480" s="1" t="n">
        <v>0</v>
      </c>
      <c r="C2480" s="1" t="n">
        <v>62.17</v>
      </c>
      <c r="D2480" s="1" t="n">
        <v>52.75</v>
      </c>
      <c r="E2480" s="1" t="n">
        <v>0.008</v>
      </c>
      <c r="F2480" s="1" t="n">
        <v>1.3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0</v>
      </c>
      <c r="B2481" s="1" t="n">
        <v>0</v>
      </c>
      <c r="C2481" s="1" t="n">
        <v>61.48</v>
      </c>
      <c r="D2481" s="1" t="n">
        <v>53.75</v>
      </c>
      <c r="E2481" s="1" t="n">
        <v>0.00842</v>
      </c>
      <c r="F2481" s="1" t="n">
        <v>1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1</v>
      </c>
      <c r="B2482" s="1" t="n">
        <v>0</v>
      </c>
      <c r="C2482" s="1" t="n">
        <v>61.48</v>
      </c>
      <c r="D2482" s="1" t="n">
        <v>54.25</v>
      </c>
      <c r="E2482" s="1" t="n">
        <v>0.00842</v>
      </c>
      <c r="F2482" s="1" t="n">
        <v>1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2</v>
      </c>
      <c r="B2483" s="1" t="n">
        <v>0</v>
      </c>
      <c r="C2483" s="1" t="n">
        <v>60.8</v>
      </c>
      <c r="D2483" s="1" t="n">
        <v>55.25</v>
      </c>
      <c r="E2483" s="1" t="n">
        <v>0.00842</v>
      </c>
      <c r="F2483" s="1" t="n">
        <v>1.3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3</v>
      </c>
      <c r="B2484" s="1" t="n">
        <v>0</v>
      </c>
      <c r="C2484" s="1" t="n">
        <v>60.8</v>
      </c>
      <c r="D2484" s="1" t="n">
        <v>55.25</v>
      </c>
      <c r="E2484" s="1" t="n">
        <v>0.00842</v>
      </c>
      <c r="F2484" s="1" t="n">
        <v>1.3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4</v>
      </c>
      <c r="B2485" s="1" t="n">
        <v>0</v>
      </c>
      <c r="C2485" s="1" t="n">
        <v>60.8</v>
      </c>
      <c r="D2485" s="1" t="n">
        <v>55.25</v>
      </c>
      <c r="E2485" s="1" t="n">
        <v>0.00842</v>
      </c>
      <c r="F2485" s="1" t="n">
        <v>1.3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5</v>
      </c>
      <c r="B2486" s="1" t="n">
        <v>0</v>
      </c>
      <c r="C2486" s="1" t="n">
        <v>60.11</v>
      </c>
      <c r="D2486" s="1" t="n">
        <v>55.75</v>
      </c>
      <c r="E2486" s="1" t="n">
        <v>0.008</v>
      </c>
      <c r="F2486" s="1" t="n">
        <v>1.3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6</v>
      </c>
      <c r="B2487" s="1" t="n">
        <v>0</v>
      </c>
      <c r="C2487" s="1" t="n">
        <v>60.11</v>
      </c>
      <c r="D2487" s="1" t="n">
        <v>56.75</v>
      </c>
      <c r="E2487" s="1" t="n">
        <v>0.00842</v>
      </c>
      <c r="F2487" s="1" t="n">
        <v>1.3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7</v>
      </c>
      <c r="B2488" s="1" t="n">
        <v>0</v>
      </c>
      <c r="C2488" s="1" t="n">
        <v>59.42</v>
      </c>
      <c r="D2488" s="1" t="n">
        <v>57.25</v>
      </c>
      <c r="E2488" s="1" t="n">
        <v>0.00842</v>
      </c>
      <c r="F2488" s="1" t="n">
        <v>1.3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8</v>
      </c>
      <c r="B2489" s="1" t="n">
        <v>0</v>
      </c>
      <c r="C2489" s="1" t="n">
        <v>58.73</v>
      </c>
      <c r="D2489" s="1" t="n">
        <v>57.75</v>
      </c>
      <c r="E2489" s="1" t="n">
        <v>0.008</v>
      </c>
      <c r="F2489" s="1" t="n">
        <v>1.3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39</v>
      </c>
      <c r="B2490" s="1" t="n">
        <v>0</v>
      </c>
      <c r="C2490" s="1" t="n">
        <v>58.73</v>
      </c>
      <c r="D2490" s="1" t="n">
        <v>57.75</v>
      </c>
      <c r="E2490" s="1" t="n">
        <v>0.008</v>
      </c>
      <c r="F2490" s="1" t="n">
        <v>1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0</v>
      </c>
      <c r="B2491" s="1" t="n">
        <v>0</v>
      </c>
      <c r="C2491" s="1" t="n">
        <v>58.73</v>
      </c>
      <c r="D2491" s="1" t="n">
        <v>57.75</v>
      </c>
      <c r="E2491" s="1" t="n">
        <v>0.00842</v>
      </c>
      <c r="F2491" s="1" t="n">
        <v>1.3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1</v>
      </c>
      <c r="B2492" s="1" t="n">
        <v>0</v>
      </c>
      <c r="C2492" s="1" t="n">
        <v>58.73</v>
      </c>
      <c r="D2492" s="1" t="n">
        <v>57.75</v>
      </c>
      <c r="E2492" s="1" t="n">
        <v>0.00842</v>
      </c>
      <c r="F2492" s="1" t="n">
        <v>1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2</v>
      </c>
      <c r="B2493" s="1" t="n">
        <v>0</v>
      </c>
      <c r="C2493" s="1" t="n">
        <v>58.04</v>
      </c>
      <c r="D2493" s="1" t="n">
        <v>58.25</v>
      </c>
      <c r="E2493" s="1" t="n">
        <v>0.008</v>
      </c>
      <c r="F2493" s="1" t="n">
        <v>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3</v>
      </c>
      <c r="B2494" s="1" t="n">
        <v>0</v>
      </c>
      <c r="C2494" s="1" t="n">
        <v>57.35</v>
      </c>
      <c r="D2494" s="1" t="n">
        <v>59.25</v>
      </c>
      <c r="E2494" s="1" t="n">
        <v>0.00842</v>
      </c>
      <c r="F2494" s="1" t="n">
        <v>1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4</v>
      </c>
      <c r="B2495" s="1" t="n">
        <v>0</v>
      </c>
      <c r="C2495" s="1" t="n">
        <v>57.35</v>
      </c>
      <c r="D2495" s="1" t="n">
        <v>59.75</v>
      </c>
      <c r="E2495" s="1" t="n">
        <v>0.00842</v>
      </c>
      <c r="F2495" s="1" t="n">
        <v>1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5</v>
      </c>
      <c r="B2496" s="1" t="n">
        <v>0</v>
      </c>
      <c r="C2496" s="1" t="n">
        <v>57.35</v>
      </c>
      <c r="D2496" s="1" t="n">
        <v>60.25</v>
      </c>
      <c r="E2496" s="1" t="n">
        <v>0.008</v>
      </c>
      <c r="F2496" s="1" t="n">
        <v>1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6</v>
      </c>
      <c r="B2497" s="1" t="n">
        <v>0</v>
      </c>
      <c r="C2497" s="1" t="n">
        <v>57.35</v>
      </c>
      <c r="D2497" s="1" t="n">
        <v>60.75</v>
      </c>
      <c r="E2497" s="1" t="n">
        <v>0.008</v>
      </c>
      <c r="F2497" s="1" t="n">
        <v>1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7</v>
      </c>
      <c r="B2498" s="1" t="n">
        <v>0</v>
      </c>
      <c r="C2498" s="1" t="n">
        <v>57.35</v>
      </c>
      <c r="D2498" s="1" t="n">
        <v>60.75</v>
      </c>
      <c r="E2498" s="1" t="n">
        <v>0.008</v>
      </c>
      <c r="F2498" s="1" t="n">
        <v>1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8</v>
      </c>
      <c r="B2499" s="1" t="n">
        <v>0</v>
      </c>
      <c r="C2499" s="1" t="n">
        <v>58.04</v>
      </c>
      <c r="D2499" s="1" t="n">
        <v>60.25</v>
      </c>
      <c r="E2499" s="1" t="n">
        <v>0.008</v>
      </c>
      <c r="F2499" s="1" t="n">
        <v>1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49</v>
      </c>
      <c r="B2500" s="1" t="n">
        <v>0</v>
      </c>
      <c r="C2500" s="1" t="n">
        <v>58.04</v>
      </c>
      <c r="D2500" s="1" t="n">
        <v>59.25</v>
      </c>
      <c r="E2500" s="1" t="n">
        <v>0.00842</v>
      </c>
      <c r="F2500" s="1" t="n">
        <v>1.3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0</v>
      </c>
      <c r="B2501" s="1" t="n">
        <v>0</v>
      </c>
      <c r="C2501" s="1" t="n">
        <v>58.04</v>
      </c>
      <c r="D2501" s="1" t="n">
        <v>58.75</v>
      </c>
      <c r="E2501" s="1" t="n">
        <v>0.008</v>
      </c>
      <c r="F2501" s="1" t="n">
        <v>1.3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1</v>
      </c>
      <c r="B2502" s="1" t="n">
        <v>0</v>
      </c>
      <c r="C2502" s="1" t="n">
        <v>58.04</v>
      </c>
      <c r="D2502" s="1" t="n">
        <v>58.75</v>
      </c>
      <c r="E2502" s="1" t="n">
        <v>0.00842</v>
      </c>
      <c r="F2502" s="1" t="n">
        <v>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2</v>
      </c>
      <c r="B2503" s="1" t="n">
        <v>0</v>
      </c>
      <c r="C2503" s="1" t="n">
        <v>58.04</v>
      </c>
      <c r="D2503" s="1" t="n">
        <v>58.25</v>
      </c>
      <c r="E2503" s="1" t="n">
        <v>0.008</v>
      </c>
      <c r="F2503" s="1" t="n">
        <v>1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3</v>
      </c>
      <c r="B2504" s="1" t="n">
        <v>0</v>
      </c>
      <c r="C2504" s="1" t="n">
        <v>58.04</v>
      </c>
      <c r="D2504" s="1" t="n">
        <v>58.75</v>
      </c>
      <c r="E2504" s="1" t="n">
        <v>0.008</v>
      </c>
      <c r="F2504" s="1" t="n">
        <v>1.3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4</v>
      </c>
      <c r="B2505" s="1" t="n">
        <v>0</v>
      </c>
      <c r="C2505" s="1" t="n">
        <v>57.35</v>
      </c>
      <c r="D2505" s="1" t="n">
        <v>59.25</v>
      </c>
      <c r="E2505" s="1" t="n">
        <v>0.00842</v>
      </c>
      <c r="F2505" s="1" t="n">
        <v>1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5</v>
      </c>
      <c r="B2506" s="1" t="n">
        <v>0</v>
      </c>
      <c r="C2506" s="1" t="n">
        <v>57.35</v>
      </c>
      <c r="D2506" s="1" t="n">
        <v>60.25</v>
      </c>
      <c r="E2506" s="1" t="n">
        <v>0.008</v>
      </c>
      <c r="F2506" s="1" t="n">
        <v>1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6</v>
      </c>
      <c r="B2507" s="1" t="n">
        <v>0</v>
      </c>
      <c r="C2507" s="1" t="n">
        <v>57.35</v>
      </c>
      <c r="D2507" s="1" t="n">
        <v>60.25</v>
      </c>
      <c r="E2507" s="1" t="n">
        <v>0.008</v>
      </c>
      <c r="F2507" s="1" t="n">
        <v>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7</v>
      </c>
      <c r="B2508" s="1" t="n">
        <v>0</v>
      </c>
      <c r="C2508" s="1" t="n">
        <v>57.35</v>
      </c>
      <c r="D2508" s="1" t="n">
        <v>60.75</v>
      </c>
      <c r="E2508" s="1" t="n">
        <v>0.008</v>
      </c>
      <c r="F2508" s="1" t="n">
        <v>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8</v>
      </c>
      <c r="B2509" s="1" t="n">
        <v>0</v>
      </c>
      <c r="C2509" s="1" t="n">
        <v>56.66</v>
      </c>
      <c r="D2509" s="1" t="n">
        <v>61.75</v>
      </c>
      <c r="E2509" s="1" t="n">
        <v>0.00842</v>
      </c>
      <c r="F2509" s="1" t="n">
        <v>1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59</v>
      </c>
      <c r="B2510" s="1" t="n">
        <v>0</v>
      </c>
      <c r="C2510" s="1" t="n">
        <v>56.66</v>
      </c>
      <c r="D2510" s="1" t="n">
        <v>62.75</v>
      </c>
      <c r="E2510" s="1" t="n">
        <v>0.008</v>
      </c>
      <c r="F2510" s="1" t="n">
        <v>1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0</v>
      </c>
      <c r="B2511" s="1" t="n">
        <v>0</v>
      </c>
      <c r="C2511" s="1" t="n">
        <v>57.35</v>
      </c>
      <c r="D2511" s="1" t="n">
        <v>63.25</v>
      </c>
      <c r="E2511" s="1" t="n">
        <v>0.008</v>
      </c>
      <c r="F2511" s="1" t="n">
        <v>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1</v>
      </c>
      <c r="B2512" s="1" t="n">
        <v>0</v>
      </c>
      <c r="C2512" s="1" t="n">
        <v>57.35</v>
      </c>
      <c r="D2512" s="1" t="n">
        <v>64.25</v>
      </c>
      <c r="E2512" s="1" t="n">
        <v>0.00842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2</v>
      </c>
      <c r="B2513" s="1" t="n">
        <v>0</v>
      </c>
      <c r="C2513" s="1" t="n">
        <v>57.35</v>
      </c>
      <c r="D2513" s="1" t="n">
        <v>64.75</v>
      </c>
      <c r="E2513" s="1" t="n">
        <v>0.00842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3</v>
      </c>
      <c r="B2514" s="1" t="n">
        <v>0</v>
      </c>
      <c r="C2514" s="1" t="n">
        <v>57.35</v>
      </c>
      <c r="D2514" s="1" t="n">
        <v>65.25</v>
      </c>
      <c r="E2514" s="1" t="n">
        <v>0.008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/>
      <c r="B2515" s="1" t="n">
        <f aca="false">AVERAGE(B2371:B2514)</f>
        <v>0</v>
      </c>
      <c r="C2515" s="1" t="n">
        <f aca="false">AVERAGE(C2371:C2514)</f>
        <v>55.3314583333333</v>
      </c>
      <c r="D2515" s="1" t="n">
        <f aca="false">AVERAGE(D2371:D2514)</f>
        <v>67.6805555555556</v>
      </c>
      <c r="E2515" s="1" t="n">
        <f aca="false">AVERAGE(E2371:E2514)</f>
        <v>0.00795569444444445</v>
      </c>
      <c r="F2515" s="1" t="n">
        <f aca="false">AVERAGE(F2371:F2514)</f>
        <v>21.8902777777778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4</v>
      </c>
      <c r="B2516" s="1" t="n">
        <v>0</v>
      </c>
      <c r="C2516" s="1" t="n">
        <v>57.35</v>
      </c>
      <c r="D2516" s="1" t="n">
        <v>66.25</v>
      </c>
      <c r="E2516" s="1" t="n">
        <v>0.00842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5</v>
      </c>
      <c r="B2517" s="1" t="n">
        <v>0</v>
      </c>
      <c r="C2517" s="1" t="n">
        <v>56.66</v>
      </c>
      <c r="D2517" s="1" t="n">
        <v>67.25</v>
      </c>
      <c r="E2517" s="1" t="n">
        <v>0.008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6</v>
      </c>
      <c r="B2518" s="1" t="n">
        <v>0</v>
      </c>
      <c r="C2518" s="1" t="n">
        <v>56.66</v>
      </c>
      <c r="D2518" s="1" t="n">
        <v>68.75</v>
      </c>
      <c r="E2518" s="1" t="n">
        <v>0.00842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7</v>
      </c>
      <c r="B2519" s="1" t="n">
        <v>0</v>
      </c>
      <c r="C2519" s="1" t="n">
        <v>56.66</v>
      </c>
      <c r="D2519" s="1" t="n">
        <v>69.75</v>
      </c>
      <c r="E2519" s="1" t="n">
        <v>0.008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68</v>
      </c>
      <c r="B2520" s="1" t="n">
        <v>0</v>
      </c>
      <c r="C2520" s="1" t="n">
        <v>56.66</v>
      </c>
      <c r="D2520" s="1" t="n">
        <v>71.75</v>
      </c>
      <c r="E2520" s="1" t="n">
        <v>0.008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69</v>
      </c>
      <c r="B2521" s="1" t="n">
        <v>0</v>
      </c>
      <c r="C2521" s="1" t="n">
        <v>56.66</v>
      </c>
      <c r="D2521" s="1" t="n">
        <v>72.75</v>
      </c>
      <c r="E2521" s="1" t="n">
        <v>0.00842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0</v>
      </c>
      <c r="B2522" s="1" t="n">
        <v>0</v>
      </c>
      <c r="C2522" s="1" t="n">
        <v>56.66</v>
      </c>
      <c r="D2522" s="1" t="n">
        <v>73.25</v>
      </c>
      <c r="E2522" s="1" t="n">
        <v>0.00842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1</v>
      </c>
      <c r="B2523" s="1" t="n">
        <v>0</v>
      </c>
      <c r="C2523" s="1" t="n">
        <v>56.66</v>
      </c>
      <c r="D2523" s="1" t="n">
        <v>73.25</v>
      </c>
      <c r="E2523" s="1" t="n">
        <v>0.00842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2</v>
      </c>
      <c r="B2524" s="1" t="n">
        <v>0</v>
      </c>
      <c r="C2524" s="1" t="n">
        <v>55.97</v>
      </c>
      <c r="D2524" s="1" t="n">
        <v>73.75</v>
      </c>
      <c r="E2524" s="1" t="n">
        <v>0.008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3</v>
      </c>
      <c r="B2525" s="1" t="n">
        <v>0</v>
      </c>
      <c r="C2525" s="1" t="n">
        <v>55.97</v>
      </c>
      <c r="D2525" s="1" t="n">
        <v>73.75</v>
      </c>
      <c r="E2525" s="1" t="n">
        <v>0.00842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4</v>
      </c>
      <c r="B2526" s="1" t="n">
        <v>0</v>
      </c>
      <c r="C2526" s="1" t="n">
        <v>55.97</v>
      </c>
      <c r="D2526" s="1" t="n">
        <v>74.25</v>
      </c>
      <c r="E2526" s="1" t="n">
        <v>0.008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5</v>
      </c>
      <c r="B2527" s="1" t="n">
        <v>0</v>
      </c>
      <c r="C2527" s="1" t="n">
        <v>55.97</v>
      </c>
      <c r="D2527" s="1" t="n">
        <v>74.75</v>
      </c>
      <c r="E2527" s="1" t="n">
        <v>0.008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6</v>
      </c>
      <c r="B2528" s="1" t="n">
        <v>0</v>
      </c>
      <c r="C2528" s="1" t="n">
        <v>55.97</v>
      </c>
      <c r="D2528" s="1" t="n">
        <v>75.75</v>
      </c>
      <c r="E2528" s="1" t="n">
        <v>0.00842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7</v>
      </c>
      <c r="B2529" s="1" t="n">
        <v>0</v>
      </c>
      <c r="C2529" s="1" t="n">
        <v>55.97</v>
      </c>
      <c r="D2529" s="1" t="n">
        <v>76.25</v>
      </c>
      <c r="E2529" s="1" t="n">
        <v>0.00842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78</v>
      </c>
      <c r="B2530" s="1" t="n">
        <v>0</v>
      </c>
      <c r="C2530" s="1" t="n">
        <v>55.28</v>
      </c>
      <c r="D2530" s="1" t="n">
        <v>77.25</v>
      </c>
      <c r="E2530" s="1" t="n">
        <v>0.00842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79</v>
      </c>
      <c r="B2531" s="1" t="n">
        <v>0</v>
      </c>
      <c r="C2531" s="1" t="n">
        <v>55.28</v>
      </c>
      <c r="D2531" s="1" t="n">
        <v>78.25</v>
      </c>
      <c r="E2531" s="1" t="n">
        <v>0.00842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0</v>
      </c>
      <c r="B2532" s="1" t="n">
        <v>0</v>
      </c>
      <c r="C2532" s="1" t="n">
        <v>55.28</v>
      </c>
      <c r="D2532" s="1" t="n">
        <v>78.75</v>
      </c>
      <c r="E2532" s="1" t="n">
        <v>0.008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1</v>
      </c>
      <c r="B2533" s="1" t="n">
        <v>0</v>
      </c>
      <c r="C2533" s="1" t="n">
        <v>54.58</v>
      </c>
      <c r="D2533" s="1" t="n">
        <v>78.75</v>
      </c>
      <c r="E2533" s="1" t="n">
        <v>0.008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2</v>
      </c>
      <c r="B2534" s="1" t="n">
        <v>0</v>
      </c>
      <c r="C2534" s="1" t="n">
        <v>54.58</v>
      </c>
      <c r="D2534" s="1" t="n">
        <v>80.25</v>
      </c>
      <c r="E2534" s="1" t="n">
        <v>0.00842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3</v>
      </c>
      <c r="B2535" s="1" t="n">
        <v>0</v>
      </c>
      <c r="C2535" s="1" t="n">
        <v>53.89</v>
      </c>
      <c r="D2535" s="1" t="n">
        <v>80.75</v>
      </c>
      <c r="E2535" s="1" t="n">
        <v>0.008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4</v>
      </c>
      <c r="B2536" s="1" t="n">
        <v>0</v>
      </c>
      <c r="C2536" s="1" t="n">
        <v>53.89</v>
      </c>
      <c r="D2536" s="1" t="n">
        <v>82.25</v>
      </c>
      <c r="E2536" s="1" t="n">
        <v>0.00842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5</v>
      </c>
      <c r="B2537" s="1" t="n">
        <v>0</v>
      </c>
      <c r="C2537" s="1" t="n">
        <v>53.89</v>
      </c>
      <c r="D2537" s="1" t="n">
        <v>82.25</v>
      </c>
      <c r="E2537" s="1" t="n">
        <v>0.00842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6</v>
      </c>
      <c r="B2538" s="1" t="n">
        <v>0</v>
      </c>
      <c r="C2538" s="1" t="n">
        <v>53.89</v>
      </c>
      <c r="D2538" s="1" t="n">
        <v>82.75</v>
      </c>
      <c r="E2538" s="1" t="n">
        <v>0.008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7</v>
      </c>
      <c r="B2539" s="1" t="n">
        <v>0</v>
      </c>
      <c r="C2539" s="1" t="n">
        <v>53.89</v>
      </c>
      <c r="D2539" s="1" t="n">
        <v>83.25</v>
      </c>
      <c r="E2539" s="1" t="n">
        <v>0.00842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8</v>
      </c>
      <c r="B2540" s="1" t="n">
        <v>0</v>
      </c>
      <c r="C2540" s="1" t="n">
        <v>53.89</v>
      </c>
      <c r="D2540" s="1" t="n">
        <v>83.25</v>
      </c>
      <c r="E2540" s="1" t="n">
        <v>0.00842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89</v>
      </c>
      <c r="B2541" s="1" t="n">
        <v>0</v>
      </c>
      <c r="C2541" s="1" t="n">
        <v>53.19</v>
      </c>
      <c r="D2541" s="1" t="n">
        <v>84.75</v>
      </c>
      <c r="E2541" s="1" t="n">
        <v>0.00842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0</v>
      </c>
      <c r="B2542" s="1" t="n">
        <v>0</v>
      </c>
      <c r="C2542" s="1" t="n">
        <v>53.19</v>
      </c>
      <c r="D2542" s="1" t="n">
        <v>84.75</v>
      </c>
      <c r="E2542" s="1" t="n">
        <v>0.00842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1</v>
      </c>
      <c r="B2543" s="1" t="n">
        <v>0</v>
      </c>
      <c r="C2543" s="1" t="n">
        <v>53.19</v>
      </c>
      <c r="D2543" s="1" t="n">
        <v>84.75</v>
      </c>
      <c r="E2543" s="1" t="n">
        <v>0.008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2</v>
      </c>
      <c r="B2544" s="1" t="n">
        <v>0</v>
      </c>
      <c r="C2544" s="1" t="n">
        <v>52.49</v>
      </c>
      <c r="D2544" s="1" t="n">
        <v>85.25</v>
      </c>
      <c r="E2544" s="1" t="n">
        <v>0.008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3</v>
      </c>
      <c r="B2545" s="1" t="n">
        <v>0</v>
      </c>
      <c r="C2545" s="1" t="n">
        <v>52.49</v>
      </c>
      <c r="D2545" s="1" t="n">
        <v>85.25</v>
      </c>
      <c r="E2545" s="1" t="n">
        <v>0.00842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4</v>
      </c>
      <c r="B2546" s="1" t="n">
        <v>0</v>
      </c>
      <c r="C2546" s="1" t="n">
        <v>52.49</v>
      </c>
      <c r="D2546" s="1" t="n">
        <v>85.25</v>
      </c>
      <c r="E2546" s="1" t="n">
        <v>0.008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5</v>
      </c>
      <c r="B2547" s="1" t="n">
        <v>0</v>
      </c>
      <c r="C2547" s="1" t="n">
        <v>52.49</v>
      </c>
      <c r="D2547" s="1" t="n">
        <v>85.25</v>
      </c>
      <c r="E2547" s="1" t="n">
        <v>0.00842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6</v>
      </c>
      <c r="B2548" s="1" t="n">
        <v>0</v>
      </c>
      <c r="C2548" s="1" t="n">
        <v>52.49</v>
      </c>
      <c r="D2548" s="1" t="n">
        <v>85.25</v>
      </c>
      <c r="E2548" s="1" t="n">
        <v>0.008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7</v>
      </c>
      <c r="B2549" s="1" t="n">
        <v>0</v>
      </c>
      <c r="C2549" s="1" t="n">
        <v>51.79</v>
      </c>
      <c r="D2549" s="1" t="n">
        <v>85.25</v>
      </c>
      <c r="E2549" s="1" t="n">
        <v>0.00842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8</v>
      </c>
      <c r="B2550" s="1" t="n">
        <v>0</v>
      </c>
      <c r="C2550" s="1" t="n">
        <v>51.79</v>
      </c>
      <c r="D2550" s="1" t="n">
        <v>85.25</v>
      </c>
      <c r="E2550" s="1" t="n">
        <v>0.00842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599</v>
      </c>
      <c r="B2551" s="1" t="n">
        <v>0</v>
      </c>
      <c r="C2551" s="1" t="n">
        <v>51.79</v>
      </c>
      <c r="D2551" s="1" t="n">
        <v>86.75</v>
      </c>
      <c r="E2551" s="1" t="n">
        <v>0.00842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0</v>
      </c>
      <c r="B2552" s="1" t="n">
        <v>0</v>
      </c>
      <c r="C2552" s="1" t="n">
        <v>51.79</v>
      </c>
      <c r="D2552" s="1" t="n">
        <v>86.75</v>
      </c>
      <c r="E2552" s="1" t="n">
        <v>0.00842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1</v>
      </c>
      <c r="B2553" s="1" t="n">
        <v>0</v>
      </c>
      <c r="C2553" s="1" t="n">
        <v>51.08</v>
      </c>
      <c r="D2553" s="1" t="n">
        <v>87.25</v>
      </c>
      <c r="E2553" s="1" t="n">
        <v>0.00842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2</v>
      </c>
      <c r="B2554" s="1" t="n">
        <v>0</v>
      </c>
      <c r="C2554" s="1" t="n">
        <v>50.38</v>
      </c>
      <c r="D2554" s="1" t="n">
        <v>87.25</v>
      </c>
      <c r="E2554" s="1" t="n">
        <v>0.00842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3</v>
      </c>
      <c r="B2555" s="1" t="n">
        <v>0</v>
      </c>
      <c r="C2555" s="1" t="n">
        <v>49.67</v>
      </c>
      <c r="D2555" s="1" t="n">
        <v>88.25</v>
      </c>
      <c r="E2555" s="1" t="n">
        <v>0.008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4</v>
      </c>
      <c r="B2556" s="1" t="n">
        <v>0</v>
      </c>
      <c r="C2556" s="1" t="n">
        <v>48.96</v>
      </c>
      <c r="D2556" s="1" t="n">
        <v>89.25</v>
      </c>
      <c r="E2556" s="1" t="n">
        <v>0.008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5</v>
      </c>
      <c r="B2557" s="1" t="n">
        <v>0</v>
      </c>
      <c r="C2557" s="1" t="n">
        <v>48.96</v>
      </c>
      <c r="D2557" s="1" t="n">
        <v>90.25</v>
      </c>
      <c r="E2557" s="1" t="n">
        <v>0.00842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6</v>
      </c>
      <c r="B2558" s="1" t="n">
        <v>0</v>
      </c>
      <c r="C2558" s="1" t="n">
        <v>48.25</v>
      </c>
      <c r="D2558" s="1" t="n">
        <v>90.25</v>
      </c>
      <c r="E2558" s="1" t="n">
        <v>0.008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7</v>
      </c>
      <c r="B2559" s="1" t="n">
        <v>0</v>
      </c>
      <c r="C2559" s="1" t="n">
        <v>48.25</v>
      </c>
      <c r="D2559" s="1" t="n">
        <v>91.25</v>
      </c>
      <c r="E2559" s="1" t="n">
        <v>0.008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8</v>
      </c>
      <c r="B2560" s="1" t="n">
        <v>0</v>
      </c>
      <c r="C2560" s="1" t="n">
        <v>48.25</v>
      </c>
      <c r="D2560" s="1" t="n">
        <v>92.75</v>
      </c>
      <c r="E2560" s="1" t="n">
        <v>0.008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09</v>
      </c>
      <c r="B2561" s="1" t="n">
        <v>0</v>
      </c>
      <c r="C2561" s="1" t="n">
        <v>48.25</v>
      </c>
      <c r="D2561" s="1" t="n">
        <v>93.75</v>
      </c>
      <c r="E2561" s="1" t="n">
        <v>0.008</v>
      </c>
      <c r="F2561" s="1" t="n">
        <v>6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0</v>
      </c>
      <c r="B2562" s="1" t="n">
        <v>0</v>
      </c>
      <c r="C2562" s="1" t="n">
        <v>48.96</v>
      </c>
      <c r="D2562" s="1" t="n">
        <v>94.25</v>
      </c>
      <c r="E2562" s="1" t="n">
        <v>0.00842</v>
      </c>
      <c r="F2562" s="1" t="n">
        <v>13.8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1</v>
      </c>
      <c r="B2563" s="1" t="n">
        <v>0</v>
      </c>
      <c r="C2563" s="1" t="n">
        <v>48.96</v>
      </c>
      <c r="D2563" s="1" t="n">
        <v>93.75</v>
      </c>
      <c r="E2563" s="1" t="n">
        <v>0.008</v>
      </c>
      <c r="F2563" s="1" t="n">
        <v>23.8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2</v>
      </c>
      <c r="B2564" s="1" t="n">
        <v>0</v>
      </c>
      <c r="C2564" s="1" t="n">
        <v>49.67</v>
      </c>
      <c r="D2564" s="1" t="n">
        <v>94.25</v>
      </c>
      <c r="E2564" s="1" t="n">
        <v>0.00842</v>
      </c>
      <c r="F2564" s="1" t="n">
        <v>33.8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3</v>
      </c>
      <c r="B2565" s="1" t="n">
        <v>0</v>
      </c>
      <c r="C2565" s="1" t="n">
        <v>50.38</v>
      </c>
      <c r="D2565" s="1" t="n">
        <v>93.75</v>
      </c>
      <c r="E2565" s="1" t="n">
        <v>0.008</v>
      </c>
      <c r="F2565" s="1" t="n">
        <v>46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4</v>
      </c>
      <c r="B2566" s="1" t="n">
        <v>0</v>
      </c>
      <c r="C2566" s="1" t="n">
        <v>51.08</v>
      </c>
      <c r="D2566" s="1" t="n">
        <v>92.75</v>
      </c>
      <c r="E2566" s="1" t="n">
        <v>0.00842</v>
      </c>
      <c r="F2566" s="1" t="n">
        <v>48.8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5</v>
      </c>
      <c r="B2567" s="1" t="n">
        <v>0</v>
      </c>
      <c r="C2567" s="1" t="n">
        <v>51.79</v>
      </c>
      <c r="D2567" s="1" t="n">
        <v>90.25</v>
      </c>
      <c r="E2567" s="1" t="n">
        <v>0.008</v>
      </c>
      <c r="F2567" s="1" t="n">
        <v>58.8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6</v>
      </c>
      <c r="B2568" s="1" t="n">
        <v>0</v>
      </c>
      <c r="C2568" s="1" t="n">
        <v>52.49</v>
      </c>
      <c r="D2568" s="1" t="n">
        <v>88.25</v>
      </c>
      <c r="E2568" s="1" t="n">
        <v>0.008</v>
      </c>
      <c r="F2568" s="1" t="n">
        <v>66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7</v>
      </c>
      <c r="B2569" s="1" t="n">
        <v>0</v>
      </c>
      <c r="C2569" s="1" t="n">
        <v>53.89</v>
      </c>
      <c r="D2569" s="1" t="n">
        <v>85.75</v>
      </c>
      <c r="E2569" s="1" t="n">
        <v>0.008</v>
      </c>
      <c r="F2569" s="1" t="n">
        <v>73.8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8</v>
      </c>
      <c r="B2570" s="1" t="n">
        <v>0</v>
      </c>
      <c r="C2570" s="1" t="n">
        <v>54.58</v>
      </c>
      <c r="D2570" s="1" t="n">
        <v>83.75</v>
      </c>
      <c r="E2570" s="1" t="n">
        <v>0.00842</v>
      </c>
      <c r="F2570" s="1" t="n">
        <v>78.8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19</v>
      </c>
      <c r="B2571" s="1" t="n">
        <v>0</v>
      </c>
      <c r="C2571" s="1" t="n">
        <v>55.97</v>
      </c>
      <c r="D2571" s="1" t="n">
        <v>81.25</v>
      </c>
      <c r="E2571" s="1" t="n">
        <v>0.008</v>
      </c>
      <c r="F2571" s="1" t="n">
        <v>78.8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0</v>
      </c>
      <c r="B2572" s="1" t="n">
        <v>0</v>
      </c>
      <c r="C2572" s="1" t="n">
        <v>56.66</v>
      </c>
      <c r="D2572" s="1" t="n">
        <v>78.75</v>
      </c>
      <c r="E2572" s="1" t="n">
        <v>0.008</v>
      </c>
      <c r="F2572" s="1" t="n">
        <v>8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1</v>
      </c>
      <c r="B2573" s="1" t="n">
        <v>0</v>
      </c>
      <c r="C2573" s="1" t="n">
        <v>58.04</v>
      </c>
      <c r="D2573" s="1" t="n">
        <v>75.25</v>
      </c>
      <c r="E2573" s="1" t="n">
        <v>0.00842</v>
      </c>
      <c r="F2573" s="1" t="n">
        <v>73.8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2</v>
      </c>
      <c r="B2574" s="1" t="n">
        <v>0</v>
      </c>
      <c r="C2574" s="1" t="n">
        <v>58.73</v>
      </c>
      <c r="D2574" s="1" t="n">
        <v>73.75</v>
      </c>
      <c r="E2574" s="1" t="n">
        <v>0.00842</v>
      </c>
      <c r="F2574" s="1" t="n">
        <v>68.8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3</v>
      </c>
      <c r="B2575" s="1" t="n">
        <v>0</v>
      </c>
      <c r="C2575" s="1" t="n">
        <v>58.73</v>
      </c>
      <c r="D2575" s="1" t="n">
        <v>72.75</v>
      </c>
      <c r="E2575" s="1" t="n">
        <v>0.00842</v>
      </c>
      <c r="F2575" s="1" t="n">
        <v>66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4</v>
      </c>
      <c r="B2576" s="1" t="n">
        <v>0</v>
      </c>
      <c r="C2576" s="1" t="n">
        <v>60.11</v>
      </c>
      <c r="D2576" s="1" t="n">
        <v>69.25</v>
      </c>
      <c r="E2576" s="1" t="n">
        <v>0.00842</v>
      </c>
      <c r="F2576" s="1" t="n">
        <v>83.8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5</v>
      </c>
      <c r="B2577" s="1" t="n">
        <v>0</v>
      </c>
      <c r="C2577" s="1" t="n">
        <v>60.8</v>
      </c>
      <c r="D2577" s="1" t="n">
        <v>67.25</v>
      </c>
      <c r="E2577" s="1" t="n">
        <v>0.008</v>
      </c>
      <c r="F2577" s="1" t="n">
        <v>86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6</v>
      </c>
      <c r="B2578" s="1" t="n">
        <v>0</v>
      </c>
      <c r="C2578" s="1" t="n">
        <v>61.48</v>
      </c>
      <c r="D2578" s="1" t="n">
        <v>66.75</v>
      </c>
      <c r="E2578" s="1" t="n">
        <v>0.008</v>
      </c>
      <c r="F2578" s="1" t="n">
        <v>83.8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7</v>
      </c>
      <c r="B2579" s="1" t="n">
        <v>0</v>
      </c>
      <c r="C2579" s="1" t="n">
        <v>61.48</v>
      </c>
      <c r="D2579" s="1" t="n">
        <v>64.75</v>
      </c>
      <c r="E2579" s="1" t="n">
        <v>0.00842</v>
      </c>
      <c r="F2579" s="1" t="n">
        <v>53.8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8</v>
      </c>
      <c r="B2580" s="1" t="n">
        <v>0</v>
      </c>
      <c r="C2580" s="1" t="n">
        <v>62.17</v>
      </c>
      <c r="D2580" s="1" t="n">
        <v>64.75</v>
      </c>
      <c r="E2580" s="1" t="n">
        <v>0.00884</v>
      </c>
      <c r="F2580" s="1" t="n">
        <v>58.8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29</v>
      </c>
      <c r="B2581" s="1" t="n">
        <v>0</v>
      </c>
      <c r="C2581" s="1" t="n">
        <v>62.17</v>
      </c>
      <c r="D2581" s="1" t="n">
        <v>63.25</v>
      </c>
      <c r="E2581" s="1" t="n">
        <v>0.00842</v>
      </c>
      <c r="F2581" s="1" t="n">
        <v>53.8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0</v>
      </c>
      <c r="B2582" s="1" t="n">
        <v>0</v>
      </c>
      <c r="C2582" s="1" t="n">
        <v>62.85</v>
      </c>
      <c r="D2582" s="1" t="n">
        <v>61.75</v>
      </c>
      <c r="E2582" s="1" t="n">
        <v>0.00842</v>
      </c>
      <c r="F2582" s="1" t="n">
        <v>6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1</v>
      </c>
      <c r="B2583" s="1" t="n">
        <v>0</v>
      </c>
      <c r="C2583" s="1" t="n">
        <v>63.54</v>
      </c>
      <c r="D2583" s="1" t="n">
        <v>60.75</v>
      </c>
      <c r="E2583" s="1" t="n">
        <v>0.00884</v>
      </c>
      <c r="F2583" s="1" t="n">
        <v>56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2</v>
      </c>
      <c r="B2584" s="1" t="n">
        <v>0</v>
      </c>
      <c r="C2584" s="1" t="n">
        <v>64.22</v>
      </c>
      <c r="D2584" s="1" t="n">
        <v>57.25</v>
      </c>
      <c r="E2584" s="1" t="n">
        <v>0.00884</v>
      </c>
      <c r="F2584" s="1" t="n">
        <v>73.8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3</v>
      </c>
      <c r="B2585" s="1" t="n">
        <v>0</v>
      </c>
      <c r="C2585" s="1" t="n">
        <v>64.91</v>
      </c>
      <c r="D2585" s="1" t="n">
        <v>54.75</v>
      </c>
      <c r="E2585" s="1" t="n">
        <v>0.00842</v>
      </c>
      <c r="F2585" s="1" t="n">
        <v>46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4</v>
      </c>
      <c r="B2586" s="1" t="n">
        <v>0</v>
      </c>
      <c r="C2586" s="1" t="n">
        <v>65.59</v>
      </c>
      <c r="D2586" s="1" t="n">
        <v>52.25</v>
      </c>
      <c r="E2586" s="1" t="n">
        <v>0.00884</v>
      </c>
      <c r="F2586" s="1" t="n">
        <v>46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5</v>
      </c>
      <c r="B2587" s="1" t="n">
        <v>0</v>
      </c>
      <c r="C2587" s="1" t="n">
        <v>66.28</v>
      </c>
      <c r="D2587" s="1" t="n">
        <v>51.25</v>
      </c>
      <c r="E2587" s="1" t="n">
        <v>0.00884</v>
      </c>
      <c r="F2587" s="1" t="n">
        <v>33.8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6</v>
      </c>
      <c r="B2588" s="1" t="n">
        <v>0</v>
      </c>
      <c r="C2588" s="1" t="n">
        <v>66.28</v>
      </c>
      <c r="D2588" s="1" t="n">
        <v>50.25</v>
      </c>
      <c r="E2588" s="1" t="n">
        <v>0.00842</v>
      </c>
      <c r="F2588" s="1" t="n">
        <v>33.8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7</v>
      </c>
      <c r="B2589" s="1" t="n">
        <v>0</v>
      </c>
      <c r="C2589" s="1" t="n">
        <v>66.96</v>
      </c>
      <c r="D2589" s="1" t="n">
        <v>49.75</v>
      </c>
      <c r="E2589" s="1" t="n">
        <v>0.00884</v>
      </c>
      <c r="F2589" s="1" t="n">
        <v>58.8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8</v>
      </c>
      <c r="B2590" s="1" t="n">
        <v>0</v>
      </c>
      <c r="C2590" s="1" t="n">
        <v>66.96</v>
      </c>
      <c r="D2590" s="1" t="n">
        <v>49.75</v>
      </c>
      <c r="E2590" s="1" t="n">
        <v>0.00884</v>
      </c>
      <c r="F2590" s="1" t="n">
        <v>6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39</v>
      </c>
      <c r="B2591" s="1" t="n">
        <v>0</v>
      </c>
      <c r="C2591" s="1" t="n">
        <v>67.65</v>
      </c>
      <c r="D2591" s="1" t="n">
        <v>46.75</v>
      </c>
      <c r="E2591" s="1" t="n">
        <v>0.00884</v>
      </c>
      <c r="F2591" s="1" t="n">
        <v>48.8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0</v>
      </c>
      <c r="B2592" s="1" t="n">
        <v>0</v>
      </c>
      <c r="C2592" s="1" t="n">
        <v>67.65</v>
      </c>
      <c r="D2592" s="1" t="n">
        <v>45.75</v>
      </c>
      <c r="E2592" s="1" t="n">
        <v>0.00884</v>
      </c>
      <c r="F2592" s="1" t="n">
        <v>43.8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1</v>
      </c>
      <c r="B2593" s="1" t="n">
        <v>0</v>
      </c>
      <c r="C2593" s="1" t="n">
        <v>68.33</v>
      </c>
      <c r="D2593" s="1" t="n">
        <v>43.75</v>
      </c>
      <c r="E2593" s="1" t="n">
        <v>0.00884</v>
      </c>
      <c r="F2593" s="1" t="n">
        <v>33.8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2</v>
      </c>
      <c r="B2594" s="1" t="n">
        <v>0</v>
      </c>
      <c r="C2594" s="1" t="n">
        <v>69.02</v>
      </c>
      <c r="D2594" s="1" t="n">
        <v>42.25</v>
      </c>
      <c r="E2594" s="1" t="n">
        <v>0.00842</v>
      </c>
      <c r="F2594" s="1" t="n">
        <v>28.8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3</v>
      </c>
      <c r="B2595" s="1" t="n">
        <v>0</v>
      </c>
      <c r="C2595" s="1" t="n">
        <v>69.02</v>
      </c>
      <c r="D2595" s="1" t="n">
        <v>43.25</v>
      </c>
      <c r="E2595" s="1" t="n">
        <v>0.00842</v>
      </c>
      <c r="F2595" s="1" t="n">
        <v>28.8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4</v>
      </c>
      <c r="B2596" s="1" t="n">
        <v>0</v>
      </c>
      <c r="C2596" s="1" t="n">
        <v>69.02</v>
      </c>
      <c r="D2596" s="1" t="n">
        <v>42.75</v>
      </c>
      <c r="E2596" s="1" t="n">
        <v>0.00884</v>
      </c>
      <c r="F2596" s="1" t="n">
        <v>28.8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5</v>
      </c>
      <c r="B2597" s="1" t="n">
        <v>0</v>
      </c>
      <c r="C2597" s="1" t="n">
        <v>69.02</v>
      </c>
      <c r="D2597" s="1" t="n">
        <v>41.25</v>
      </c>
      <c r="E2597" s="1" t="n">
        <v>0.00842</v>
      </c>
      <c r="F2597" s="1" t="n">
        <v>28.8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6</v>
      </c>
      <c r="B2598" s="1" t="n">
        <v>0</v>
      </c>
      <c r="C2598" s="1" t="n">
        <v>69.02</v>
      </c>
      <c r="D2598" s="1" t="n">
        <v>41.75</v>
      </c>
      <c r="E2598" s="1" t="n">
        <v>0.00884</v>
      </c>
      <c r="F2598" s="1" t="n">
        <v>28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7</v>
      </c>
      <c r="B2599" s="1" t="n">
        <v>0</v>
      </c>
      <c r="C2599" s="1" t="n">
        <v>69.71</v>
      </c>
      <c r="D2599" s="1" t="n">
        <v>39.75</v>
      </c>
      <c r="E2599" s="1" t="n">
        <v>0.00842</v>
      </c>
      <c r="F2599" s="1" t="n">
        <v>28.8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8</v>
      </c>
      <c r="B2600" s="1" t="n">
        <v>0</v>
      </c>
      <c r="C2600" s="1" t="n">
        <v>70.39</v>
      </c>
      <c r="D2600" s="1" t="n">
        <v>39.25</v>
      </c>
      <c r="E2600" s="1" t="n">
        <v>0.00884</v>
      </c>
      <c r="F2600" s="1" t="n">
        <v>28.8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49</v>
      </c>
      <c r="B2601" s="1" t="n">
        <v>0</v>
      </c>
      <c r="C2601" s="1" t="n">
        <v>71.08</v>
      </c>
      <c r="D2601" s="1" t="n">
        <v>37.25</v>
      </c>
      <c r="E2601" s="1" t="n">
        <v>0.00842</v>
      </c>
      <c r="F2601" s="1" t="n">
        <v>28.8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0</v>
      </c>
      <c r="B2602" s="1" t="n">
        <v>0</v>
      </c>
      <c r="C2602" s="1" t="n">
        <v>71.77</v>
      </c>
      <c r="D2602" s="1" t="n">
        <v>35.25</v>
      </c>
      <c r="E2602" s="1" t="n">
        <v>0.00884</v>
      </c>
      <c r="F2602" s="1" t="n">
        <v>28.8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1</v>
      </c>
      <c r="B2603" s="1" t="n">
        <v>0</v>
      </c>
      <c r="C2603" s="1" t="n">
        <v>72.46</v>
      </c>
      <c r="D2603" s="1" t="n">
        <v>33.75</v>
      </c>
      <c r="E2603" s="1" t="n">
        <v>0.00842</v>
      </c>
      <c r="F2603" s="1" t="n">
        <v>26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2</v>
      </c>
      <c r="B2604" s="1" t="n">
        <v>0</v>
      </c>
      <c r="C2604" s="1" t="n">
        <v>72.46</v>
      </c>
      <c r="D2604" s="1" t="n">
        <v>32.75</v>
      </c>
      <c r="E2604" s="1" t="n">
        <v>0.00842</v>
      </c>
      <c r="F2604" s="1" t="n">
        <v>26.3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3</v>
      </c>
      <c r="B2605" s="1" t="n">
        <v>0</v>
      </c>
      <c r="C2605" s="1" t="n">
        <v>72.46</v>
      </c>
      <c r="D2605" s="1" t="n">
        <v>33.25</v>
      </c>
      <c r="E2605" s="1" t="n">
        <v>0.00884</v>
      </c>
      <c r="F2605" s="1" t="n">
        <v>26.3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4</v>
      </c>
      <c r="B2606" s="1" t="n">
        <v>0</v>
      </c>
      <c r="C2606" s="1" t="n">
        <v>73.15</v>
      </c>
      <c r="D2606" s="1" t="n">
        <v>32.25</v>
      </c>
      <c r="E2606" s="1" t="n">
        <v>0.00884</v>
      </c>
      <c r="F2606" s="1" t="n">
        <v>26.3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5</v>
      </c>
      <c r="B2607" s="1" t="n">
        <v>0</v>
      </c>
      <c r="C2607" s="1" t="n">
        <v>73.15</v>
      </c>
      <c r="D2607" s="1" t="n">
        <v>31.75</v>
      </c>
      <c r="E2607" s="1" t="n">
        <v>0.00842</v>
      </c>
      <c r="F2607" s="1" t="n">
        <v>26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6</v>
      </c>
      <c r="B2608" s="1" t="n">
        <v>0</v>
      </c>
      <c r="C2608" s="1" t="n">
        <v>73.15</v>
      </c>
      <c r="D2608" s="1" t="n">
        <v>30.75</v>
      </c>
      <c r="E2608" s="1" t="n">
        <v>0.00842</v>
      </c>
      <c r="F2608" s="1" t="n">
        <v>26.3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7</v>
      </c>
      <c r="B2609" s="1" t="n">
        <v>0</v>
      </c>
      <c r="C2609" s="1" t="n">
        <v>73.15</v>
      </c>
      <c r="D2609" s="1" t="n">
        <v>30.75</v>
      </c>
      <c r="E2609" s="1" t="n">
        <v>0.00884</v>
      </c>
      <c r="F2609" s="1" t="n">
        <v>26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8</v>
      </c>
      <c r="B2610" s="1" t="n">
        <v>0</v>
      </c>
      <c r="C2610" s="1" t="n">
        <v>73.15</v>
      </c>
      <c r="D2610" s="1" t="n">
        <v>30.75</v>
      </c>
      <c r="E2610" s="1" t="n">
        <v>0.00842</v>
      </c>
      <c r="F2610" s="1" t="n">
        <v>26.3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59</v>
      </c>
      <c r="B2611" s="1" t="n">
        <v>0</v>
      </c>
      <c r="C2611" s="1" t="n">
        <v>73.15</v>
      </c>
      <c r="D2611" s="1" t="n">
        <v>30.75</v>
      </c>
      <c r="E2611" s="1" t="n">
        <v>0.00842</v>
      </c>
      <c r="F2611" s="1" t="n">
        <v>23.8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0</v>
      </c>
      <c r="B2612" s="1" t="n">
        <v>0</v>
      </c>
      <c r="C2612" s="1" t="n">
        <v>73.15</v>
      </c>
      <c r="D2612" s="1" t="n">
        <v>29.25</v>
      </c>
      <c r="E2612" s="1" t="n">
        <v>0.00842</v>
      </c>
      <c r="F2612" s="1" t="n">
        <v>23.8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1</v>
      </c>
      <c r="B2613" s="1" t="n">
        <v>0</v>
      </c>
      <c r="C2613" s="1" t="n">
        <v>73.15</v>
      </c>
      <c r="D2613" s="1" t="n">
        <v>29.75</v>
      </c>
      <c r="E2613" s="1" t="n">
        <v>0.00884</v>
      </c>
      <c r="F2613" s="1" t="n">
        <v>23.8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2</v>
      </c>
      <c r="B2614" s="1" t="n">
        <v>0</v>
      </c>
      <c r="C2614" s="1" t="n">
        <v>73.15</v>
      </c>
      <c r="D2614" s="1" t="n">
        <v>29.75</v>
      </c>
      <c r="E2614" s="1" t="n">
        <v>0.00884</v>
      </c>
      <c r="F2614" s="1" t="n">
        <v>23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3</v>
      </c>
      <c r="B2615" s="1" t="n">
        <v>0</v>
      </c>
      <c r="C2615" s="1" t="n">
        <v>72.46</v>
      </c>
      <c r="D2615" s="1" t="n">
        <v>31.25</v>
      </c>
      <c r="E2615" s="1" t="n">
        <v>0.00884</v>
      </c>
      <c r="F2615" s="1" t="n">
        <v>21.3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4</v>
      </c>
      <c r="B2616" s="1" t="n">
        <v>0</v>
      </c>
      <c r="C2616" s="1" t="n">
        <v>71.77</v>
      </c>
      <c r="D2616" s="1" t="n">
        <v>33.25</v>
      </c>
      <c r="E2616" s="1" t="n">
        <v>0.00884</v>
      </c>
      <c r="F2616" s="1" t="n">
        <v>21.3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5</v>
      </c>
      <c r="B2617" s="1" t="n">
        <v>0</v>
      </c>
      <c r="C2617" s="1" t="n">
        <v>71.08</v>
      </c>
      <c r="D2617" s="1" t="n">
        <v>35.25</v>
      </c>
      <c r="E2617" s="1" t="n">
        <v>0.00842</v>
      </c>
      <c r="F2617" s="1" t="n">
        <v>18.8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6</v>
      </c>
      <c r="B2618" s="1" t="n">
        <v>0</v>
      </c>
      <c r="C2618" s="1" t="n">
        <v>70.39</v>
      </c>
      <c r="D2618" s="1" t="n">
        <v>36.25</v>
      </c>
      <c r="E2618" s="1" t="n">
        <v>0.00884</v>
      </c>
      <c r="F2618" s="1" t="n">
        <v>16.3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7</v>
      </c>
      <c r="B2619" s="1" t="n">
        <v>0</v>
      </c>
      <c r="C2619" s="1" t="n">
        <v>69.02</v>
      </c>
      <c r="D2619" s="1" t="n">
        <v>37.75</v>
      </c>
      <c r="E2619" s="1" t="n">
        <v>0.00884</v>
      </c>
      <c r="F2619" s="1" t="n">
        <v>13.8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8</v>
      </c>
      <c r="B2620" s="1" t="n">
        <v>0</v>
      </c>
      <c r="C2620" s="1" t="n">
        <v>67.65</v>
      </c>
      <c r="D2620" s="1" t="n">
        <v>39.75</v>
      </c>
      <c r="E2620" s="1" t="n">
        <v>0.00842</v>
      </c>
      <c r="F2620" s="1" t="n">
        <v>8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69</v>
      </c>
      <c r="B2621" s="1" t="n">
        <v>0</v>
      </c>
      <c r="C2621" s="1" t="n">
        <v>66.28</v>
      </c>
      <c r="D2621" s="1" t="n">
        <v>45.75</v>
      </c>
      <c r="E2621" s="1" t="n">
        <v>0.00884</v>
      </c>
      <c r="F2621" s="1" t="n">
        <v>3.8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0</v>
      </c>
      <c r="B2622" s="1" t="n">
        <v>0</v>
      </c>
      <c r="C2622" s="1" t="n">
        <v>65.59</v>
      </c>
      <c r="D2622" s="1" t="n">
        <v>48.25</v>
      </c>
      <c r="E2622" s="1" t="n">
        <v>0.00884</v>
      </c>
      <c r="F2622" s="1" t="n">
        <v>1.3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1</v>
      </c>
      <c r="B2623" s="1" t="n">
        <v>0</v>
      </c>
      <c r="C2623" s="1" t="n">
        <v>64.22</v>
      </c>
      <c r="D2623" s="1" t="n">
        <v>50.75</v>
      </c>
      <c r="E2623" s="1" t="n">
        <v>0.00884</v>
      </c>
      <c r="F2623" s="1" t="n">
        <v>1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2</v>
      </c>
      <c r="B2624" s="1" t="n">
        <v>0</v>
      </c>
      <c r="C2624" s="1" t="n">
        <v>63.54</v>
      </c>
      <c r="D2624" s="1" t="n">
        <v>52.75</v>
      </c>
      <c r="E2624" s="1" t="n">
        <v>0.00842</v>
      </c>
      <c r="F2624" s="1" t="n">
        <v>1.3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3</v>
      </c>
      <c r="B2625" s="1" t="n">
        <v>0</v>
      </c>
      <c r="C2625" s="1" t="n">
        <v>62.17</v>
      </c>
      <c r="D2625" s="1" t="n">
        <v>54.25</v>
      </c>
      <c r="E2625" s="1" t="n">
        <v>0.00884</v>
      </c>
      <c r="F2625" s="1" t="n">
        <v>1.3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4</v>
      </c>
      <c r="B2626" s="1" t="n">
        <v>0</v>
      </c>
      <c r="C2626" s="1" t="n">
        <v>60.8</v>
      </c>
      <c r="D2626" s="1" t="n">
        <v>56.25</v>
      </c>
      <c r="E2626" s="1" t="n">
        <v>0.00842</v>
      </c>
      <c r="F2626" s="1" t="n">
        <v>1.3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5</v>
      </c>
      <c r="B2627" s="1" t="n">
        <v>0</v>
      </c>
      <c r="C2627" s="1" t="n">
        <v>60.11</v>
      </c>
      <c r="D2627" s="1" t="n">
        <v>56.75</v>
      </c>
      <c r="E2627" s="1" t="n">
        <v>0.00842</v>
      </c>
      <c r="F2627" s="1" t="n">
        <v>1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6</v>
      </c>
      <c r="B2628" s="1" t="n">
        <v>0</v>
      </c>
      <c r="C2628" s="1" t="n">
        <v>58.73</v>
      </c>
      <c r="D2628" s="1" t="n">
        <v>58.75</v>
      </c>
      <c r="E2628" s="1" t="n">
        <v>0.00842</v>
      </c>
      <c r="F2628" s="1" t="n">
        <v>1.3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7</v>
      </c>
      <c r="B2629" s="1" t="n">
        <v>0</v>
      </c>
      <c r="C2629" s="1" t="n">
        <v>57.35</v>
      </c>
      <c r="D2629" s="1" t="n">
        <v>60.25</v>
      </c>
      <c r="E2629" s="1" t="n">
        <v>0.00884</v>
      </c>
      <c r="F2629" s="1" t="n">
        <v>1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8</v>
      </c>
      <c r="B2630" s="1" t="n">
        <v>0</v>
      </c>
      <c r="C2630" s="1" t="n">
        <v>56.66</v>
      </c>
      <c r="D2630" s="1" t="n">
        <v>61.75</v>
      </c>
      <c r="E2630" s="1" t="n">
        <v>0.00842</v>
      </c>
      <c r="F2630" s="1" t="n">
        <v>1.3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79</v>
      </c>
      <c r="B2631" s="1" t="n">
        <v>0</v>
      </c>
      <c r="C2631" s="1" t="n">
        <v>55.97</v>
      </c>
      <c r="D2631" s="1" t="n">
        <v>62.75</v>
      </c>
      <c r="E2631" s="1" t="n">
        <v>0.00842</v>
      </c>
      <c r="F2631" s="1" t="n">
        <v>1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0</v>
      </c>
      <c r="B2632" s="1" t="n">
        <v>0</v>
      </c>
      <c r="C2632" s="1" t="n">
        <v>55.28</v>
      </c>
      <c r="D2632" s="1" t="n">
        <v>63.25</v>
      </c>
      <c r="E2632" s="1" t="n">
        <v>0.00884</v>
      </c>
      <c r="F2632" s="1" t="n">
        <v>1.3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1</v>
      </c>
      <c r="B2633" s="1" t="n">
        <v>0</v>
      </c>
      <c r="C2633" s="1" t="n">
        <v>54.58</v>
      </c>
      <c r="D2633" s="1" t="n">
        <v>65.75</v>
      </c>
      <c r="E2633" s="1" t="n">
        <v>0.00842</v>
      </c>
      <c r="F2633" s="1" t="n">
        <v>1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2</v>
      </c>
      <c r="B2634" s="1" t="n">
        <v>0</v>
      </c>
      <c r="C2634" s="1" t="n">
        <v>53.89</v>
      </c>
      <c r="D2634" s="1" t="n">
        <v>66.25</v>
      </c>
      <c r="E2634" s="1" t="n">
        <v>0.00884</v>
      </c>
      <c r="F2634" s="1" t="n">
        <v>1.3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3</v>
      </c>
      <c r="B2635" s="1" t="n">
        <v>0</v>
      </c>
      <c r="C2635" s="1" t="n">
        <v>53.19</v>
      </c>
      <c r="D2635" s="1" t="n">
        <v>67.25</v>
      </c>
      <c r="E2635" s="1" t="n">
        <v>0.00842</v>
      </c>
      <c r="F2635" s="1" t="n">
        <v>1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4</v>
      </c>
      <c r="B2636" s="1" t="n">
        <v>0</v>
      </c>
      <c r="C2636" s="1" t="n">
        <v>53.19</v>
      </c>
      <c r="D2636" s="1" t="n">
        <v>69.25</v>
      </c>
      <c r="E2636" s="1" t="n">
        <v>0.00884</v>
      </c>
      <c r="F2636" s="1" t="n">
        <v>1.3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5</v>
      </c>
      <c r="B2637" s="1" t="n">
        <v>0</v>
      </c>
      <c r="C2637" s="1" t="n">
        <v>52.49</v>
      </c>
      <c r="D2637" s="1" t="n">
        <v>70.25</v>
      </c>
      <c r="E2637" s="1" t="n">
        <v>0.00884</v>
      </c>
      <c r="F2637" s="1" t="n">
        <v>1.3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6</v>
      </c>
      <c r="B2638" s="1" t="n">
        <v>0</v>
      </c>
      <c r="C2638" s="1" t="n">
        <v>51.79</v>
      </c>
      <c r="D2638" s="1" t="n">
        <v>72.25</v>
      </c>
      <c r="E2638" s="1" t="n">
        <v>0.00842</v>
      </c>
      <c r="F2638" s="1" t="n">
        <v>1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7</v>
      </c>
      <c r="B2639" s="1" t="n">
        <v>0</v>
      </c>
      <c r="C2639" s="1" t="n">
        <v>51.79</v>
      </c>
      <c r="D2639" s="1" t="n">
        <v>72.25</v>
      </c>
      <c r="E2639" s="1" t="n">
        <v>0.00842</v>
      </c>
      <c r="F2639" s="1" t="n">
        <v>1.3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8</v>
      </c>
      <c r="B2640" s="1" t="n">
        <v>0</v>
      </c>
      <c r="C2640" s="1" t="n">
        <v>51.08</v>
      </c>
      <c r="D2640" s="1" t="n">
        <v>73.25</v>
      </c>
      <c r="E2640" s="1" t="n">
        <v>0.00884</v>
      </c>
      <c r="F2640" s="1" t="n">
        <v>1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89</v>
      </c>
      <c r="B2641" s="1" t="n">
        <v>0</v>
      </c>
      <c r="C2641" s="1" t="n">
        <v>50.38</v>
      </c>
      <c r="D2641" s="1" t="n">
        <v>74.25</v>
      </c>
      <c r="E2641" s="1" t="n">
        <v>0.00842</v>
      </c>
      <c r="F2641" s="1" t="n">
        <v>1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0</v>
      </c>
      <c r="B2642" s="1" t="n">
        <v>0</v>
      </c>
      <c r="C2642" s="1" t="n">
        <v>49.67</v>
      </c>
      <c r="D2642" s="1" t="n">
        <v>73.75</v>
      </c>
      <c r="E2642" s="1" t="n">
        <v>0.00842</v>
      </c>
      <c r="F2642" s="1" t="n">
        <v>1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1</v>
      </c>
      <c r="B2643" s="1" t="n">
        <v>0</v>
      </c>
      <c r="C2643" s="1" t="n">
        <v>49.67</v>
      </c>
      <c r="D2643" s="1" t="n">
        <v>73.75</v>
      </c>
      <c r="E2643" s="1" t="n">
        <v>0.00842</v>
      </c>
      <c r="F2643" s="1" t="n">
        <v>1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2</v>
      </c>
      <c r="B2644" s="1" t="n">
        <v>0</v>
      </c>
      <c r="C2644" s="1" t="n">
        <v>48.96</v>
      </c>
      <c r="D2644" s="1" t="n">
        <v>74.25</v>
      </c>
      <c r="E2644" s="1" t="n">
        <v>0.00842</v>
      </c>
      <c r="F2644" s="1" t="n">
        <v>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3</v>
      </c>
      <c r="B2645" s="1" t="n">
        <v>0</v>
      </c>
      <c r="C2645" s="1" t="n">
        <v>48.96</v>
      </c>
      <c r="D2645" s="1" t="n">
        <v>75.25</v>
      </c>
      <c r="E2645" s="1" t="n">
        <v>0.00884</v>
      </c>
      <c r="F2645" s="1" t="n">
        <v>1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4</v>
      </c>
      <c r="B2646" s="1" t="n">
        <v>0</v>
      </c>
      <c r="C2646" s="1" t="n">
        <v>48.25</v>
      </c>
      <c r="D2646" s="1" t="n">
        <v>75.75</v>
      </c>
      <c r="E2646" s="1" t="n">
        <v>0.00842</v>
      </c>
      <c r="F2646" s="1" t="n">
        <v>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5</v>
      </c>
      <c r="B2647" s="1" t="n">
        <v>0</v>
      </c>
      <c r="C2647" s="1" t="n">
        <v>48.25</v>
      </c>
      <c r="D2647" s="1" t="n">
        <v>76.75</v>
      </c>
      <c r="E2647" s="1" t="n">
        <v>0.00842</v>
      </c>
      <c r="F2647" s="1" t="n">
        <v>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6</v>
      </c>
      <c r="B2648" s="1" t="n">
        <v>0</v>
      </c>
      <c r="C2648" s="1" t="n">
        <v>47.53</v>
      </c>
      <c r="D2648" s="1" t="n">
        <v>76.75</v>
      </c>
      <c r="E2648" s="1" t="n">
        <v>0.00842</v>
      </c>
      <c r="F2648" s="1" t="n">
        <v>1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7</v>
      </c>
      <c r="B2649" s="1" t="n">
        <v>0</v>
      </c>
      <c r="C2649" s="1" t="n">
        <v>47.53</v>
      </c>
      <c r="D2649" s="1" t="n">
        <v>76.75</v>
      </c>
      <c r="E2649" s="1" t="n">
        <v>0.00884</v>
      </c>
      <c r="F2649" s="1" t="n">
        <v>1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8</v>
      </c>
      <c r="B2650" s="1" t="n">
        <v>0</v>
      </c>
      <c r="C2650" s="1" t="n">
        <v>47.53</v>
      </c>
      <c r="D2650" s="1" t="n">
        <v>77.25</v>
      </c>
      <c r="E2650" s="1" t="n">
        <v>0.00884</v>
      </c>
      <c r="F2650" s="1" t="n">
        <v>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699</v>
      </c>
      <c r="B2651" s="1" t="n">
        <v>0</v>
      </c>
      <c r="C2651" s="1" t="n">
        <v>47.53</v>
      </c>
      <c r="D2651" s="1" t="n">
        <v>77.25</v>
      </c>
      <c r="E2651" s="1" t="n">
        <v>0.00842</v>
      </c>
      <c r="F2651" s="1" t="n">
        <v>1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0</v>
      </c>
      <c r="B2652" s="1" t="n">
        <v>0</v>
      </c>
      <c r="C2652" s="1" t="n">
        <v>46.82</v>
      </c>
      <c r="D2652" s="1" t="n">
        <v>77.25</v>
      </c>
      <c r="E2652" s="1" t="n">
        <v>0.00842</v>
      </c>
      <c r="F2652" s="1" t="n">
        <v>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1</v>
      </c>
      <c r="B2653" s="1" t="n">
        <v>0</v>
      </c>
      <c r="C2653" s="1" t="n">
        <v>46.82</v>
      </c>
      <c r="D2653" s="1" t="n">
        <v>77.75</v>
      </c>
      <c r="E2653" s="1" t="n">
        <v>0.00842</v>
      </c>
      <c r="F2653" s="1" t="n">
        <v>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2</v>
      </c>
      <c r="B2654" s="1" t="n">
        <v>0</v>
      </c>
      <c r="C2654" s="1" t="n">
        <v>46.1</v>
      </c>
      <c r="D2654" s="1" t="n">
        <v>77.75</v>
      </c>
      <c r="E2654" s="1" t="n">
        <v>0.00842</v>
      </c>
      <c r="F2654" s="1" t="n">
        <v>1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3</v>
      </c>
      <c r="B2655" s="1" t="n">
        <v>0</v>
      </c>
      <c r="C2655" s="1" t="n">
        <v>46.1</v>
      </c>
      <c r="D2655" s="1" t="n">
        <v>78.25</v>
      </c>
      <c r="E2655" s="1" t="n">
        <v>0.008</v>
      </c>
      <c r="F2655" s="1" t="n">
        <v>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4</v>
      </c>
      <c r="B2656" s="1" t="n">
        <v>0</v>
      </c>
      <c r="C2656" s="1" t="n">
        <v>46.1</v>
      </c>
      <c r="D2656" s="1" t="n">
        <v>79.75</v>
      </c>
      <c r="E2656" s="1" t="n">
        <v>0.00842</v>
      </c>
      <c r="F2656" s="1" t="n">
        <v>1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5</v>
      </c>
      <c r="B2657" s="1" t="n">
        <v>0</v>
      </c>
      <c r="C2657" s="1" t="n">
        <v>46.1</v>
      </c>
      <c r="D2657" s="1" t="n">
        <v>79.75</v>
      </c>
      <c r="E2657" s="1" t="n">
        <v>0.00842</v>
      </c>
      <c r="F2657" s="1" t="n">
        <v>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6</v>
      </c>
      <c r="B2658" s="1" t="n">
        <v>0</v>
      </c>
      <c r="C2658" s="1" t="n">
        <v>45.38</v>
      </c>
      <c r="D2658" s="1" t="n">
        <v>81.25</v>
      </c>
      <c r="E2658" s="1" t="n">
        <v>0.008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7</v>
      </c>
      <c r="B2659" s="1" t="n">
        <v>0</v>
      </c>
      <c r="C2659" s="1" t="n">
        <v>45.38</v>
      </c>
      <c r="D2659" s="1" t="n">
        <v>80.75</v>
      </c>
      <c r="E2659" s="1" t="n">
        <v>0.00842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/>
      <c r="B2660" s="1" t="n">
        <f aca="false">AVERAGE(B2516:B2659)</f>
        <v>0</v>
      </c>
      <c r="C2660" s="1" t="n">
        <f aca="false">AVERAGE(C2516:C2659)</f>
        <v>57.9627083333333</v>
      </c>
      <c r="D2660" s="1" t="n">
        <f aca="false">AVERAGE(D2516:D2659)</f>
        <v>66.6423611111111</v>
      </c>
      <c r="E2660" s="1" t="n">
        <f aca="false">AVERAGE(E2516:E2659)</f>
        <v>0.00843458333333333</v>
      </c>
      <c r="F2660" s="1" t="n">
        <f aca="false">AVERAGE(F2516:F2659)</f>
        <v>18.1576388888889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08</v>
      </c>
      <c r="B2661" s="1" t="n">
        <v>0</v>
      </c>
      <c r="C2661" s="1" t="n">
        <v>45.38</v>
      </c>
      <c r="D2661" s="1" t="n">
        <v>80.75</v>
      </c>
      <c r="E2661" s="1" t="n">
        <v>0.00842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09</v>
      </c>
      <c r="B2662" s="1" t="n">
        <v>0</v>
      </c>
      <c r="C2662" s="1" t="n">
        <v>45.38</v>
      </c>
      <c r="D2662" s="1" t="n">
        <v>80.25</v>
      </c>
      <c r="E2662" s="1" t="n">
        <v>0.008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0</v>
      </c>
      <c r="B2663" s="1" t="n">
        <v>0</v>
      </c>
      <c r="C2663" s="1" t="n">
        <v>45.38</v>
      </c>
      <c r="D2663" s="1" t="n">
        <v>80.75</v>
      </c>
      <c r="E2663" s="1" t="n">
        <v>0.00842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1</v>
      </c>
      <c r="B2664" s="1" t="n">
        <v>0</v>
      </c>
      <c r="C2664" s="1" t="n">
        <v>45.38</v>
      </c>
      <c r="D2664" s="1" t="n">
        <v>81.75</v>
      </c>
      <c r="E2664" s="1" t="n">
        <v>0.00842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2</v>
      </c>
      <c r="B2665" s="1" t="n">
        <v>0</v>
      </c>
      <c r="C2665" s="1" t="n">
        <v>45.38</v>
      </c>
      <c r="D2665" s="1" t="n">
        <v>82.25</v>
      </c>
      <c r="E2665" s="1" t="n">
        <v>0.00842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3</v>
      </c>
      <c r="B2666" s="1" t="n">
        <v>0</v>
      </c>
      <c r="C2666" s="1" t="n">
        <v>46.1</v>
      </c>
      <c r="D2666" s="1" t="n">
        <v>82.75</v>
      </c>
      <c r="E2666" s="1" t="n">
        <v>0.00842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4</v>
      </c>
      <c r="B2667" s="1" t="n">
        <v>0</v>
      </c>
      <c r="C2667" s="1" t="n">
        <v>46.1</v>
      </c>
      <c r="D2667" s="1" t="n">
        <v>82.75</v>
      </c>
      <c r="E2667" s="1" t="n">
        <v>0.008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5</v>
      </c>
      <c r="B2668" s="1" t="n">
        <v>0</v>
      </c>
      <c r="C2668" s="1" t="n">
        <v>46.1</v>
      </c>
      <c r="D2668" s="1" t="n">
        <v>82.75</v>
      </c>
      <c r="E2668" s="1" t="n">
        <v>0.00842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6</v>
      </c>
      <c r="B2669" s="1" t="n">
        <v>0</v>
      </c>
      <c r="C2669" s="1" t="n">
        <v>46.1</v>
      </c>
      <c r="D2669" s="1" t="n">
        <v>83.25</v>
      </c>
      <c r="E2669" s="1" t="n">
        <v>0.008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7</v>
      </c>
      <c r="B2670" s="1" t="n">
        <v>0</v>
      </c>
      <c r="C2670" s="1" t="n">
        <v>46.1</v>
      </c>
      <c r="D2670" s="1" t="n">
        <v>83.75</v>
      </c>
      <c r="E2670" s="1" t="n">
        <v>0.00842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18</v>
      </c>
      <c r="B2671" s="1" t="n">
        <v>0</v>
      </c>
      <c r="C2671" s="1" t="n">
        <v>46.1</v>
      </c>
      <c r="D2671" s="1" t="n">
        <v>84.75</v>
      </c>
      <c r="E2671" s="1" t="n">
        <v>0.00842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19</v>
      </c>
      <c r="B2672" s="1" t="n">
        <v>0</v>
      </c>
      <c r="C2672" s="1" t="n">
        <v>46.1</v>
      </c>
      <c r="D2672" s="1" t="n">
        <v>85.25</v>
      </c>
      <c r="E2672" s="1" t="n">
        <v>0.008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0</v>
      </c>
      <c r="B2673" s="1" t="n">
        <v>0</v>
      </c>
      <c r="C2673" s="1" t="n">
        <v>45.38</v>
      </c>
      <c r="D2673" s="1" t="n">
        <v>85.25</v>
      </c>
      <c r="E2673" s="1" t="n">
        <v>0.00842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1</v>
      </c>
      <c r="B2674" s="1" t="n">
        <v>0</v>
      </c>
      <c r="C2674" s="1" t="n">
        <v>51.08</v>
      </c>
      <c r="D2674" s="1" t="n">
        <v>95.75</v>
      </c>
      <c r="E2674" s="1" t="n">
        <v>0.00842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2</v>
      </c>
      <c r="B2675" s="1" t="n">
        <v>0</v>
      </c>
      <c r="C2675" s="1" t="n">
        <v>56.66</v>
      </c>
      <c r="D2675" s="1" t="n">
        <v>96.75</v>
      </c>
      <c r="E2675" s="1" t="n">
        <v>0.00842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3</v>
      </c>
      <c r="B2676" s="1" t="n">
        <v>0</v>
      </c>
      <c r="C2676" s="1" t="n">
        <v>52.49</v>
      </c>
      <c r="D2676" s="1" t="n">
        <v>57.25</v>
      </c>
      <c r="E2676" s="1" t="n">
        <v>0.008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4</v>
      </c>
      <c r="B2677" s="1" t="n">
        <v>0</v>
      </c>
      <c r="C2677" s="1" t="n">
        <v>48.96</v>
      </c>
      <c r="D2677" s="1" t="n">
        <v>54.75</v>
      </c>
      <c r="E2677" s="1" t="n">
        <v>0.00842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5</v>
      </c>
      <c r="B2678" s="1" t="n">
        <v>0</v>
      </c>
      <c r="C2678" s="1" t="n">
        <v>46.82</v>
      </c>
      <c r="D2678" s="1" t="n">
        <v>52.75</v>
      </c>
      <c r="E2678" s="1" t="n">
        <v>0.00884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6</v>
      </c>
      <c r="B2679" s="1" t="n">
        <v>0</v>
      </c>
      <c r="C2679" s="1" t="n">
        <v>45.38</v>
      </c>
      <c r="D2679" s="1" t="n">
        <v>50.25</v>
      </c>
      <c r="E2679" s="1" t="n">
        <v>0.00842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7</v>
      </c>
      <c r="B2680" s="1" t="n">
        <v>0</v>
      </c>
      <c r="C2680" s="1" t="n">
        <v>44.65</v>
      </c>
      <c r="D2680" s="1" t="n">
        <v>49.75</v>
      </c>
      <c r="E2680" s="1" t="n">
        <v>0.008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8</v>
      </c>
      <c r="B2681" s="1" t="n">
        <v>0</v>
      </c>
      <c r="C2681" s="1" t="n">
        <v>43.92</v>
      </c>
      <c r="D2681" s="1" t="n">
        <v>49.75</v>
      </c>
      <c r="E2681" s="1" t="n">
        <v>0.008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29</v>
      </c>
      <c r="B2682" s="1" t="n">
        <v>0</v>
      </c>
      <c r="C2682" s="1" t="n">
        <v>43.19</v>
      </c>
      <c r="D2682" s="1" t="n">
        <v>47.25</v>
      </c>
      <c r="E2682" s="1" t="n">
        <v>0.008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0</v>
      </c>
      <c r="B2683" s="1" t="n">
        <v>0</v>
      </c>
      <c r="C2683" s="1" t="n">
        <v>41.72</v>
      </c>
      <c r="D2683" s="1" t="n">
        <v>47.75</v>
      </c>
      <c r="E2683" s="1" t="n">
        <v>0.008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1</v>
      </c>
      <c r="B2684" s="1" t="n">
        <v>0</v>
      </c>
      <c r="C2684" s="1" t="n">
        <v>40.97</v>
      </c>
      <c r="D2684" s="1" t="n">
        <v>47.25</v>
      </c>
      <c r="E2684" s="1" t="n">
        <v>0.008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2</v>
      </c>
      <c r="B2685" s="1" t="n">
        <v>0</v>
      </c>
      <c r="C2685" s="1" t="n">
        <v>40.23</v>
      </c>
      <c r="D2685" s="1" t="n">
        <v>45.75</v>
      </c>
      <c r="E2685" s="1" t="n">
        <v>0.008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3</v>
      </c>
      <c r="B2686" s="1" t="n">
        <v>0</v>
      </c>
      <c r="C2686" s="1" t="n">
        <v>39.48</v>
      </c>
      <c r="D2686" s="1" t="n">
        <v>46.75</v>
      </c>
      <c r="E2686" s="1" t="n">
        <v>0.008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4</v>
      </c>
      <c r="B2687" s="1" t="n">
        <v>0</v>
      </c>
      <c r="C2687" s="1" t="n">
        <v>38.72</v>
      </c>
      <c r="D2687" s="1" t="n">
        <v>46.75</v>
      </c>
      <c r="E2687" s="1" t="n">
        <v>0.008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5</v>
      </c>
      <c r="B2688" s="1" t="n">
        <v>0</v>
      </c>
      <c r="C2688" s="1" t="n">
        <v>38.72</v>
      </c>
      <c r="D2688" s="1" t="n">
        <v>46.25</v>
      </c>
      <c r="E2688" s="1" t="n">
        <v>0.008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6</v>
      </c>
      <c r="B2689" s="1" t="n">
        <v>0</v>
      </c>
      <c r="C2689" s="1" t="n">
        <v>37.97</v>
      </c>
      <c r="D2689" s="1" t="n">
        <v>45.75</v>
      </c>
      <c r="E2689" s="1" t="n">
        <v>0.008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7</v>
      </c>
      <c r="B2690" s="1" t="n">
        <v>0</v>
      </c>
      <c r="C2690" s="1" t="n">
        <v>37.97</v>
      </c>
      <c r="D2690" s="1" t="n">
        <v>45.75</v>
      </c>
      <c r="E2690" s="1" t="n">
        <v>0.008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38</v>
      </c>
      <c r="B2691" s="1" t="n">
        <v>0</v>
      </c>
      <c r="C2691" s="1" t="n">
        <v>37.2</v>
      </c>
      <c r="D2691" s="1" t="n">
        <v>45.75</v>
      </c>
      <c r="E2691" s="1" t="n">
        <v>0.008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39</v>
      </c>
      <c r="B2692" s="1" t="n">
        <v>0</v>
      </c>
      <c r="C2692" s="1" t="n">
        <v>37.2</v>
      </c>
      <c r="D2692" s="1" t="n">
        <v>46.75</v>
      </c>
      <c r="E2692" s="1" t="n">
        <v>0.008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0</v>
      </c>
      <c r="B2693" s="1" t="n">
        <v>0</v>
      </c>
      <c r="C2693" s="1" t="n">
        <v>36.43</v>
      </c>
      <c r="D2693" s="1" t="n">
        <v>47.25</v>
      </c>
      <c r="E2693" s="1" t="n">
        <v>0.008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1</v>
      </c>
      <c r="B2694" s="1" t="n">
        <v>0</v>
      </c>
      <c r="C2694" s="1" t="n">
        <v>36.43</v>
      </c>
      <c r="D2694" s="1" t="n">
        <v>47.25</v>
      </c>
      <c r="E2694" s="1" t="n">
        <v>0.00757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2</v>
      </c>
      <c r="B2695" s="1" t="n">
        <v>0</v>
      </c>
      <c r="C2695" s="1" t="n">
        <v>36.43</v>
      </c>
      <c r="D2695" s="1" t="n">
        <v>46.25</v>
      </c>
      <c r="E2695" s="1" t="n">
        <v>0.00757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3</v>
      </c>
      <c r="B2696" s="1" t="n">
        <v>0</v>
      </c>
      <c r="C2696" s="1" t="n">
        <v>35.66</v>
      </c>
      <c r="D2696" s="1" t="n">
        <v>47.75</v>
      </c>
      <c r="E2696" s="1" t="n">
        <v>0.00757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4</v>
      </c>
      <c r="B2697" s="1" t="n">
        <v>0</v>
      </c>
      <c r="C2697" s="1" t="n">
        <v>35.66</v>
      </c>
      <c r="D2697" s="1" t="n">
        <v>48.25</v>
      </c>
      <c r="E2697" s="1" t="n">
        <v>0.00757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5</v>
      </c>
      <c r="B2698" s="1" t="n">
        <v>0</v>
      </c>
      <c r="C2698" s="1" t="n">
        <v>35.66</v>
      </c>
      <c r="D2698" s="1" t="n">
        <v>47.75</v>
      </c>
      <c r="E2698" s="1" t="n">
        <v>0.00757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6</v>
      </c>
      <c r="B2699" s="1" t="n">
        <v>0</v>
      </c>
      <c r="C2699" s="1" t="n">
        <v>34.1</v>
      </c>
      <c r="D2699" s="1" t="n">
        <v>49.25</v>
      </c>
      <c r="E2699" s="1" t="n">
        <v>0.00757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7</v>
      </c>
      <c r="B2700" s="1" t="n">
        <v>0</v>
      </c>
      <c r="C2700" s="1" t="n">
        <v>33.31</v>
      </c>
      <c r="D2700" s="1" t="n">
        <v>54.75</v>
      </c>
      <c r="E2700" s="1" t="n">
        <v>0.00757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8</v>
      </c>
      <c r="B2701" s="1" t="n">
        <v>0</v>
      </c>
      <c r="C2701" s="1" t="n">
        <v>32.52</v>
      </c>
      <c r="D2701" s="1" t="n">
        <v>57.25</v>
      </c>
      <c r="E2701" s="1" t="n">
        <v>0.00757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49</v>
      </c>
      <c r="B2702" s="1" t="n">
        <v>0</v>
      </c>
      <c r="C2702" s="1" t="n">
        <v>32.52</v>
      </c>
      <c r="D2702" s="1" t="n">
        <v>56.75</v>
      </c>
      <c r="E2702" s="1" t="n">
        <v>0.00757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0</v>
      </c>
      <c r="B2703" s="1" t="n">
        <v>0</v>
      </c>
      <c r="C2703" s="1" t="n">
        <v>31.72</v>
      </c>
      <c r="D2703" s="1" t="n">
        <v>55.75</v>
      </c>
      <c r="E2703" s="1" t="n">
        <v>0.00757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1</v>
      </c>
      <c r="B2704" s="1" t="n">
        <v>0</v>
      </c>
      <c r="C2704" s="1" t="n">
        <v>31.72</v>
      </c>
      <c r="D2704" s="1" t="n">
        <v>56.25</v>
      </c>
      <c r="E2704" s="1" t="n">
        <v>0.00757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2</v>
      </c>
      <c r="B2705" s="1" t="n">
        <v>0</v>
      </c>
      <c r="C2705" s="1" t="n">
        <v>31.72</v>
      </c>
      <c r="D2705" s="1" t="n">
        <v>58.25</v>
      </c>
      <c r="E2705" s="1" t="n">
        <v>0.00757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3</v>
      </c>
      <c r="B2706" s="1" t="n">
        <v>0</v>
      </c>
      <c r="C2706" s="1" t="n">
        <v>30.91</v>
      </c>
      <c r="D2706" s="1" t="n">
        <v>59.75</v>
      </c>
      <c r="E2706" s="1" t="n">
        <v>0.00715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4</v>
      </c>
      <c r="B2707" s="1" t="n">
        <v>0</v>
      </c>
      <c r="C2707" s="1" t="n">
        <v>30.91</v>
      </c>
      <c r="D2707" s="1" t="n">
        <v>58.75</v>
      </c>
      <c r="E2707" s="1" t="n">
        <v>0.00715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5</v>
      </c>
      <c r="B2708" s="1" t="n">
        <v>0</v>
      </c>
      <c r="C2708" s="1" t="n">
        <v>31.72</v>
      </c>
      <c r="D2708" s="1" t="n">
        <v>56.75</v>
      </c>
      <c r="E2708" s="1" t="n">
        <v>0.00757</v>
      </c>
      <c r="F2708" s="1" t="n">
        <v>3.8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6</v>
      </c>
      <c r="B2709" s="1" t="n">
        <v>0</v>
      </c>
      <c r="C2709" s="1" t="n">
        <v>31.72</v>
      </c>
      <c r="D2709" s="1" t="n">
        <v>55.75</v>
      </c>
      <c r="E2709" s="1" t="n">
        <v>0.00715</v>
      </c>
      <c r="F2709" s="1" t="n">
        <v>8.8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7</v>
      </c>
      <c r="B2710" s="1" t="n">
        <v>0</v>
      </c>
      <c r="C2710" s="1" t="n">
        <v>31.72</v>
      </c>
      <c r="D2710" s="1" t="n">
        <v>52.75</v>
      </c>
      <c r="E2710" s="1" t="n">
        <v>0.00757</v>
      </c>
      <c r="F2710" s="1" t="n">
        <v>1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8</v>
      </c>
      <c r="B2711" s="1" t="n">
        <v>0</v>
      </c>
      <c r="C2711" s="1" t="n">
        <v>31.72</v>
      </c>
      <c r="D2711" s="1" t="n">
        <v>50.75</v>
      </c>
      <c r="E2711" s="1" t="n">
        <v>0.00757</v>
      </c>
      <c r="F2711" s="1" t="n">
        <v>1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59</v>
      </c>
      <c r="B2712" s="1" t="n">
        <v>0</v>
      </c>
      <c r="C2712" s="1" t="n">
        <v>31.72</v>
      </c>
      <c r="D2712" s="1" t="n">
        <v>49.75</v>
      </c>
      <c r="E2712" s="1" t="n">
        <v>0.00715</v>
      </c>
      <c r="F2712" s="1" t="n">
        <v>2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0</v>
      </c>
      <c r="B2713" s="1" t="n">
        <v>0</v>
      </c>
      <c r="C2713" s="1" t="n">
        <v>31.72</v>
      </c>
      <c r="D2713" s="1" t="n">
        <v>49.75</v>
      </c>
      <c r="E2713" s="1" t="n">
        <v>0.00757</v>
      </c>
      <c r="F2713" s="1" t="n">
        <v>33.8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1</v>
      </c>
      <c r="B2714" s="1" t="n">
        <v>0</v>
      </c>
      <c r="C2714" s="1" t="n">
        <v>31.72</v>
      </c>
      <c r="D2714" s="1" t="n">
        <v>54.75</v>
      </c>
      <c r="E2714" s="1" t="n">
        <v>0.00757</v>
      </c>
      <c r="F2714" s="1" t="n">
        <v>33.8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2</v>
      </c>
      <c r="B2715" s="1" t="n">
        <v>0</v>
      </c>
      <c r="C2715" s="1" t="n">
        <v>31.72</v>
      </c>
      <c r="D2715" s="1" t="n">
        <v>58.75</v>
      </c>
      <c r="E2715" s="1" t="n">
        <v>0.00757</v>
      </c>
      <c r="F2715" s="1" t="n">
        <v>43.8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3</v>
      </c>
      <c r="B2716" s="1" t="n">
        <v>0</v>
      </c>
      <c r="C2716" s="1" t="n">
        <v>31.72</v>
      </c>
      <c r="D2716" s="1" t="n">
        <v>52.25</v>
      </c>
      <c r="E2716" s="1" t="n">
        <v>0.00757</v>
      </c>
      <c r="F2716" s="1" t="n">
        <v>53.8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4</v>
      </c>
      <c r="B2717" s="1" t="n">
        <v>0</v>
      </c>
      <c r="C2717" s="1" t="n">
        <v>31.72</v>
      </c>
      <c r="D2717" s="1" t="n">
        <v>52.75</v>
      </c>
      <c r="E2717" s="1" t="n">
        <v>0.00757</v>
      </c>
      <c r="F2717" s="1" t="n">
        <v>6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5</v>
      </c>
      <c r="B2718" s="1" t="n">
        <v>0</v>
      </c>
      <c r="C2718" s="1" t="n">
        <v>31.72</v>
      </c>
      <c r="D2718" s="1" t="n">
        <v>53.75</v>
      </c>
      <c r="E2718" s="1" t="n">
        <v>0.00757</v>
      </c>
      <c r="F2718" s="1" t="n">
        <v>56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6</v>
      </c>
      <c r="B2719" s="1" t="n">
        <v>0</v>
      </c>
      <c r="C2719" s="1" t="n">
        <v>31.72</v>
      </c>
      <c r="D2719" s="1" t="n">
        <v>51.25</v>
      </c>
      <c r="E2719" s="1" t="n">
        <v>0.00757</v>
      </c>
      <c r="F2719" s="1" t="n">
        <v>56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7</v>
      </c>
      <c r="B2720" s="1" t="n">
        <v>0</v>
      </c>
      <c r="C2720" s="1" t="n">
        <v>31.72</v>
      </c>
      <c r="D2720" s="1" t="n">
        <v>52.75</v>
      </c>
      <c r="E2720" s="1" t="n">
        <v>0.00757</v>
      </c>
      <c r="F2720" s="1" t="n">
        <v>7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8</v>
      </c>
      <c r="B2721" s="1" t="n">
        <v>0</v>
      </c>
      <c r="C2721" s="1" t="n">
        <v>32.52</v>
      </c>
      <c r="D2721" s="1" t="n">
        <v>52.75</v>
      </c>
      <c r="E2721" s="1" t="n">
        <v>0.00757</v>
      </c>
      <c r="F2721" s="1" t="n">
        <v>123.8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69</v>
      </c>
      <c r="B2722" s="1" t="n">
        <v>0</v>
      </c>
      <c r="C2722" s="1" t="n">
        <v>32.52</v>
      </c>
      <c r="D2722" s="1" t="n">
        <v>50.75</v>
      </c>
      <c r="E2722" s="1" t="n">
        <v>0.00757</v>
      </c>
      <c r="F2722" s="1" t="n">
        <v>116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0</v>
      </c>
      <c r="B2723" s="1" t="n">
        <v>0</v>
      </c>
      <c r="C2723" s="1" t="n">
        <v>32.52</v>
      </c>
      <c r="D2723" s="1" t="n">
        <v>53.25</v>
      </c>
      <c r="E2723" s="1" t="n">
        <v>0.00757</v>
      </c>
      <c r="F2723" s="1" t="n">
        <v>12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1</v>
      </c>
      <c r="B2724" s="1" t="n">
        <v>0</v>
      </c>
      <c r="C2724" s="1" t="n">
        <v>33.31</v>
      </c>
      <c r="D2724" s="1" t="n">
        <v>52.25</v>
      </c>
      <c r="E2724" s="1" t="n">
        <v>0.00757</v>
      </c>
      <c r="F2724" s="1" t="n">
        <v>136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2</v>
      </c>
      <c r="B2725" s="1" t="n">
        <v>0</v>
      </c>
      <c r="C2725" s="1" t="n">
        <v>32.52</v>
      </c>
      <c r="D2725" s="1" t="n">
        <v>52.75</v>
      </c>
      <c r="E2725" s="1" t="n">
        <v>0.00757</v>
      </c>
      <c r="F2725" s="1" t="n">
        <v>98.8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3</v>
      </c>
      <c r="B2726" s="1" t="n">
        <v>0</v>
      </c>
      <c r="C2726" s="1" t="n">
        <v>33.31</v>
      </c>
      <c r="D2726" s="1" t="n">
        <v>51.25</v>
      </c>
      <c r="E2726" s="1" t="n">
        <v>0.00757</v>
      </c>
      <c r="F2726" s="1" t="n">
        <v>78.8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4</v>
      </c>
      <c r="B2727" s="1" t="n">
        <v>0</v>
      </c>
      <c r="C2727" s="1" t="n">
        <v>32.52</v>
      </c>
      <c r="D2727" s="1" t="n">
        <v>52.75</v>
      </c>
      <c r="E2727" s="1" t="n">
        <v>0.00757</v>
      </c>
      <c r="F2727" s="1" t="n">
        <v>96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5</v>
      </c>
      <c r="B2728" s="1" t="n">
        <v>0</v>
      </c>
      <c r="C2728" s="1" t="n">
        <v>32.52</v>
      </c>
      <c r="D2728" s="1" t="n">
        <v>50.25</v>
      </c>
      <c r="E2728" s="1" t="n">
        <v>0.00757</v>
      </c>
      <c r="F2728" s="1" t="n">
        <v>98.8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6</v>
      </c>
      <c r="B2729" s="1" t="n">
        <v>0</v>
      </c>
      <c r="C2729" s="1" t="n">
        <v>32.52</v>
      </c>
      <c r="D2729" s="1" t="n">
        <v>49.75</v>
      </c>
      <c r="E2729" s="1" t="n">
        <v>0.00757</v>
      </c>
      <c r="F2729" s="1" t="n">
        <v>81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7</v>
      </c>
      <c r="B2730" s="1" t="n">
        <v>0</v>
      </c>
      <c r="C2730" s="1" t="n">
        <v>32.52</v>
      </c>
      <c r="D2730" s="1" t="n">
        <v>47.25</v>
      </c>
      <c r="E2730" s="1" t="n">
        <v>0.00715</v>
      </c>
      <c r="F2730" s="1" t="n">
        <v>68.8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8</v>
      </c>
      <c r="B2731" s="1" t="n">
        <v>0</v>
      </c>
      <c r="C2731" s="1" t="n">
        <v>32.52</v>
      </c>
      <c r="D2731" s="1" t="n">
        <v>46.25</v>
      </c>
      <c r="E2731" s="1" t="n">
        <v>0.00757</v>
      </c>
      <c r="F2731" s="1" t="n">
        <v>68.8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79</v>
      </c>
      <c r="B2732" s="1" t="n">
        <v>0</v>
      </c>
      <c r="C2732" s="1" t="n">
        <v>32.52</v>
      </c>
      <c r="D2732" s="1" t="n">
        <v>45.75</v>
      </c>
      <c r="E2732" s="1" t="n">
        <v>0.00757</v>
      </c>
      <c r="F2732" s="1" t="n">
        <v>93.8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0</v>
      </c>
      <c r="B2733" s="1" t="n">
        <v>0</v>
      </c>
      <c r="C2733" s="1" t="n">
        <v>32.52</v>
      </c>
      <c r="D2733" s="1" t="n">
        <v>44.75</v>
      </c>
      <c r="E2733" s="1" t="n">
        <v>0.00757</v>
      </c>
      <c r="F2733" s="1" t="n">
        <v>88.8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1</v>
      </c>
      <c r="B2734" s="1" t="n">
        <v>0</v>
      </c>
      <c r="C2734" s="1" t="n">
        <v>32.52</v>
      </c>
      <c r="D2734" s="1" t="n">
        <v>45.25</v>
      </c>
      <c r="E2734" s="1" t="n">
        <v>0.00757</v>
      </c>
      <c r="F2734" s="1" t="n">
        <v>93.8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2</v>
      </c>
      <c r="B2735" s="1" t="n">
        <v>0</v>
      </c>
      <c r="C2735" s="1" t="n">
        <v>32.52</v>
      </c>
      <c r="D2735" s="1" t="n">
        <v>44.75</v>
      </c>
      <c r="E2735" s="1" t="n">
        <v>0.00757</v>
      </c>
      <c r="F2735" s="1" t="n">
        <v>88.8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3</v>
      </c>
      <c r="B2736" s="1" t="n">
        <v>0</v>
      </c>
      <c r="C2736" s="1" t="n">
        <v>32.52</v>
      </c>
      <c r="D2736" s="1" t="n">
        <v>43.75</v>
      </c>
      <c r="E2736" s="1" t="n">
        <v>0.00757</v>
      </c>
      <c r="F2736" s="1" t="n">
        <v>78.8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4</v>
      </c>
      <c r="B2737" s="1" t="n">
        <v>0</v>
      </c>
      <c r="C2737" s="1" t="n">
        <v>32.52</v>
      </c>
      <c r="D2737" s="1" t="n">
        <v>43.75</v>
      </c>
      <c r="E2737" s="1" t="n">
        <v>0.00757</v>
      </c>
      <c r="F2737" s="1" t="n">
        <v>78.8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5</v>
      </c>
      <c r="B2738" s="1" t="n">
        <v>0</v>
      </c>
      <c r="C2738" s="1" t="n">
        <v>32.52</v>
      </c>
      <c r="D2738" s="1" t="n">
        <v>42.25</v>
      </c>
      <c r="E2738" s="1" t="n">
        <v>0.00757</v>
      </c>
      <c r="F2738" s="1" t="n">
        <v>58.8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6</v>
      </c>
      <c r="B2739" s="1" t="n">
        <v>0</v>
      </c>
      <c r="C2739" s="1" t="n">
        <v>32.52</v>
      </c>
      <c r="D2739" s="1" t="n">
        <v>41.25</v>
      </c>
      <c r="E2739" s="1" t="n">
        <v>0.00757</v>
      </c>
      <c r="F2739" s="1" t="n">
        <v>58.8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7</v>
      </c>
      <c r="B2740" s="1" t="n">
        <v>0</v>
      </c>
      <c r="C2740" s="1" t="n">
        <v>32.52</v>
      </c>
      <c r="D2740" s="1" t="n">
        <v>41.75</v>
      </c>
      <c r="E2740" s="1" t="n">
        <v>0.00757</v>
      </c>
      <c r="F2740" s="1" t="n">
        <v>111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8</v>
      </c>
      <c r="B2741" s="1" t="n">
        <v>0</v>
      </c>
      <c r="C2741" s="1" t="n">
        <v>32.52</v>
      </c>
      <c r="D2741" s="1" t="n">
        <v>44.25</v>
      </c>
      <c r="E2741" s="1" t="n">
        <v>0.00757</v>
      </c>
      <c r="F2741" s="1" t="n">
        <v>123.8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89</v>
      </c>
      <c r="B2742" s="1" t="n">
        <v>0</v>
      </c>
      <c r="C2742" s="1" t="n">
        <v>32.52</v>
      </c>
      <c r="D2742" s="1" t="n">
        <v>47.25</v>
      </c>
      <c r="E2742" s="1" t="n">
        <v>0.00757</v>
      </c>
      <c r="F2742" s="1" t="n">
        <v>106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0</v>
      </c>
      <c r="B2743" s="1" t="n">
        <v>0</v>
      </c>
      <c r="C2743" s="1" t="n">
        <v>33.31</v>
      </c>
      <c r="D2743" s="1" t="n">
        <v>46.75</v>
      </c>
      <c r="E2743" s="1" t="n">
        <v>0.00757</v>
      </c>
      <c r="F2743" s="1" t="n">
        <v>118.8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1</v>
      </c>
      <c r="B2744" s="1" t="n">
        <v>0</v>
      </c>
      <c r="C2744" s="1" t="n">
        <v>33.31</v>
      </c>
      <c r="D2744" s="1" t="n">
        <v>45.25</v>
      </c>
      <c r="E2744" s="1" t="n">
        <v>0.00757</v>
      </c>
      <c r="F2744" s="1" t="n">
        <v>111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2</v>
      </c>
      <c r="B2745" s="1" t="n">
        <v>0</v>
      </c>
      <c r="C2745" s="1" t="n">
        <v>33.31</v>
      </c>
      <c r="D2745" s="1" t="n">
        <v>47.25</v>
      </c>
      <c r="E2745" s="1" t="n">
        <v>0.00757</v>
      </c>
      <c r="F2745" s="1" t="n">
        <v>131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3</v>
      </c>
      <c r="B2746" s="1" t="n">
        <v>0</v>
      </c>
      <c r="C2746" s="1" t="n">
        <v>34.1</v>
      </c>
      <c r="D2746" s="1" t="n">
        <v>48.25</v>
      </c>
      <c r="E2746" s="1" t="n">
        <v>0.00757</v>
      </c>
      <c r="F2746" s="1" t="n">
        <v>143.8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4</v>
      </c>
      <c r="B2747" s="1" t="n">
        <v>0</v>
      </c>
      <c r="C2747" s="1" t="n">
        <v>34.1</v>
      </c>
      <c r="D2747" s="1" t="n">
        <v>46.75</v>
      </c>
      <c r="E2747" s="1" t="n">
        <v>0.00757</v>
      </c>
      <c r="F2747" s="1" t="n">
        <v>78.8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5</v>
      </c>
      <c r="B2748" s="1" t="n">
        <v>0</v>
      </c>
      <c r="C2748" s="1" t="n">
        <v>34.1</v>
      </c>
      <c r="D2748" s="1" t="n">
        <v>45.25</v>
      </c>
      <c r="E2748" s="1" t="n">
        <v>0.00757</v>
      </c>
      <c r="F2748" s="1" t="n">
        <v>118.8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6</v>
      </c>
      <c r="B2749" s="1" t="n">
        <v>0</v>
      </c>
      <c r="C2749" s="1" t="n">
        <v>34.88</v>
      </c>
      <c r="D2749" s="1" t="n">
        <v>43.25</v>
      </c>
      <c r="E2749" s="1" t="n">
        <v>0.00757</v>
      </c>
      <c r="F2749" s="1" t="n">
        <v>148.8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7</v>
      </c>
      <c r="B2750" s="1" t="n">
        <v>0</v>
      </c>
      <c r="C2750" s="1" t="n">
        <v>34.1</v>
      </c>
      <c r="D2750" s="1" t="n">
        <v>45.75</v>
      </c>
      <c r="E2750" s="1" t="n">
        <v>0.00757</v>
      </c>
      <c r="F2750" s="1" t="n">
        <v>96.3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8</v>
      </c>
      <c r="B2751" s="1" t="n">
        <v>0</v>
      </c>
      <c r="C2751" s="1" t="n">
        <v>34.1</v>
      </c>
      <c r="D2751" s="1" t="n">
        <v>46.75</v>
      </c>
      <c r="E2751" s="1" t="n">
        <v>0.00757</v>
      </c>
      <c r="F2751" s="1" t="n">
        <v>113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799</v>
      </c>
      <c r="B2752" s="1" t="n">
        <v>0</v>
      </c>
      <c r="C2752" s="1" t="n">
        <v>34.1</v>
      </c>
      <c r="D2752" s="1" t="n">
        <v>46.75</v>
      </c>
      <c r="E2752" s="1" t="n">
        <v>0.00757</v>
      </c>
      <c r="F2752" s="1" t="n">
        <v>86.3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0</v>
      </c>
      <c r="B2753" s="1" t="n">
        <v>0</v>
      </c>
      <c r="C2753" s="1" t="n">
        <v>34.1</v>
      </c>
      <c r="D2753" s="1" t="n">
        <v>48.25</v>
      </c>
      <c r="E2753" s="1" t="n">
        <v>0.00757</v>
      </c>
      <c r="F2753" s="1" t="n">
        <v>68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1</v>
      </c>
      <c r="B2754" s="1" t="n">
        <v>0</v>
      </c>
      <c r="C2754" s="1" t="n">
        <v>34.1</v>
      </c>
      <c r="D2754" s="1" t="n">
        <v>47.75</v>
      </c>
      <c r="E2754" s="1" t="n">
        <v>0.00757</v>
      </c>
      <c r="F2754" s="1" t="n">
        <v>61.3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2</v>
      </c>
      <c r="B2755" s="1" t="n">
        <v>0</v>
      </c>
      <c r="C2755" s="1" t="n">
        <v>34.1</v>
      </c>
      <c r="D2755" s="1" t="n">
        <v>46.25</v>
      </c>
      <c r="E2755" s="1" t="n">
        <v>0.00757</v>
      </c>
      <c r="F2755" s="1" t="n">
        <v>58.8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3</v>
      </c>
      <c r="B2756" s="1" t="n">
        <v>0</v>
      </c>
      <c r="C2756" s="1" t="n">
        <v>34.88</v>
      </c>
      <c r="D2756" s="1" t="n">
        <v>43.75</v>
      </c>
      <c r="E2756" s="1" t="n">
        <v>0.00757</v>
      </c>
      <c r="F2756" s="1" t="n">
        <v>58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4</v>
      </c>
      <c r="B2757" s="1" t="n">
        <v>0</v>
      </c>
      <c r="C2757" s="1" t="n">
        <v>34.88</v>
      </c>
      <c r="D2757" s="1" t="n">
        <v>42.75</v>
      </c>
      <c r="E2757" s="1" t="n">
        <v>0.00757</v>
      </c>
      <c r="F2757" s="1" t="n">
        <v>43.8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5</v>
      </c>
      <c r="B2758" s="1" t="n">
        <v>0</v>
      </c>
      <c r="C2758" s="1" t="n">
        <v>34.88</v>
      </c>
      <c r="D2758" s="1" t="n">
        <v>46.75</v>
      </c>
      <c r="E2758" s="1" t="n">
        <v>0.00757</v>
      </c>
      <c r="F2758" s="1" t="n">
        <v>51.3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6</v>
      </c>
      <c r="B2759" s="1" t="n">
        <v>0</v>
      </c>
      <c r="C2759" s="1" t="n">
        <v>34.1</v>
      </c>
      <c r="D2759" s="1" t="n">
        <v>47.25</v>
      </c>
      <c r="E2759" s="1" t="n">
        <v>0.00757</v>
      </c>
      <c r="F2759" s="1" t="n">
        <v>26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7</v>
      </c>
      <c r="B2760" s="1" t="n">
        <v>0</v>
      </c>
      <c r="C2760" s="1" t="n">
        <v>34.1</v>
      </c>
      <c r="D2760" s="1" t="n">
        <v>48.75</v>
      </c>
      <c r="E2760" s="1" t="n">
        <v>0.00757</v>
      </c>
      <c r="F2760" s="1" t="n">
        <v>28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8</v>
      </c>
      <c r="B2761" s="1" t="n">
        <v>0</v>
      </c>
      <c r="C2761" s="1" t="n">
        <v>33.31</v>
      </c>
      <c r="D2761" s="1" t="n">
        <v>49.75</v>
      </c>
      <c r="E2761" s="1" t="n">
        <v>0.00757</v>
      </c>
      <c r="F2761" s="1" t="n">
        <v>18.8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09</v>
      </c>
      <c r="B2762" s="1" t="n">
        <v>0</v>
      </c>
      <c r="C2762" s="1" t="n">
        <v>32.52</v>
      </c>
      <c r="D2762" s="1" t="n">
        <v>49.25</v>
      </c>
      <c r="E2762" s="1" t="n">
        <v>0.00757</v>
      </c>
      <c r="F2762" s="1" t="n">
        <v>11.3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0</v>
      </c>
      <c r="B2763" s="1" t="n">
        <v>0</v>
      </c>
      <c r="C2763" s="1" t="n">
        <v>32.52</v>
      </c>
      <c r="D2763" s="1" t="n">
        <v>47.75</v>
      </c>
      <c r="E2763" s="1" t="n">
        <v>0.00715</v>
      </c>
      <c r="F2763" s="1" t="n">
        <v>11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1</v>
      </c>
      <c r="B2764" s="1" t="n">
        <v>0</v>
      </c>
      <c r="C2764" s="1" t="n">
        <v>32.52</v>
      </c>
      <c r="D2764" s="1" t="n">
        <v>48.75</v>
      </c>
      <c r="E2764" s="1" t="n">
        <v>0.00715</v>
      </c>
      <c r="F2764" s="1" t="n">
        <v>6.3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2</v>
      </c>
      <c r="B2765" s="1" t="n">
        <v>0</v>
      </c>
      <c r="C2765" s="1" t="n">
        <v>32.52</v>
      </c>
      <c r="D2765" s="1" t="n">
        <v>48.25</v>
      </c>
      <c r="E2765" s="1" t="n">
        <v>0.00757</v>
      </c>
      <c r="F2765" s="1" t="n">
        <v>3.8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3</v>
      </c>
      <c r="B2766" s="1" t="n">
        <v>0</v>
      </c>
      <c r="C2766" s="1" t="n">
        <v>32.52</v>
      </c>
      <c r="D2766" s="1" t="n">
        <v>48.75</v>
      </c>
      <c r="E2766" s="1" t="n">
        <v>0.00757</v>
      </c>
      <c r="F2766" s="1" t="n">
        <v>1.3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4</v>
      </c>
      <c r="B2767" s="1" t="n">
        <v>0</v>
      </c>
      <c r="C2767" s="1" t="n">
        <v>32.52</v>
      </c>
      <c r="D2767" s="1" t="n">
        <v>48.75</v>
      </c>
      <c r="E2767" s="1" t="n">
        <v>0.00715</v>
      </c>
      <c r="F2767" s="1" t="n">
        <v>1.3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5</v>
      </c>
      <c r="B2768" s="1" t="n">
        <v>0</v>
      </c>
      <c r="C2768" s="1" t="n">
        <v>31.72</v>
      </c>
      <c r="D2768" s="1" t="n">
        <v>52.25</v>
      </c>
      <c r="E2768" s="1" t="n">
        <v>0.00715</v>
      </c>
      <c r="F2768" s="1" t="n">
        <v>1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6</v>
      </c>
      <c r="B2769" s="1" t="n">
        <v>0</v>
      </c>
      <c r="C2769" s="1" t="n">
        <v>31.72</v>
      </c>
      <c r="D2769" s="1" t="n">
        <v>53.25</v>
      </c>
      <c r="E2769" s="1" t="n">
        <v>0.00715</v>
      </c>
      <c r="F2769" s="1" t="n">
        <v>1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7</v>
      </c>
      <c r="B2770" s="1" t="n">
        <v>0</v>
      </c>
      <c r="C2770" s="1" t="n">
        <v>31.72</v>
      </c>
      <c r="D2770" s="1" t="n">
        <v>55.25</v>
      </c>
      <c r="E2770" s="1" t="n">
        <v>0.00757</v>
      </c>
      <c r="F2770" s="1" t="n">
        <v>1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8</v>
      </c>
      <c r="B2771" s="1" t="n">
        <v>0</v>
      </c>
      <c r="C2771" s="1" t="n">
        <v>30.91</v>
      </c>
      <c r="D2771" s="1" t="n">
        <v>55.75</v>
      </c>
      <c r="E2771" s="1" t="n">
        <v>0.00715</v>
      </c>
      <c r="F2771" s="1" t="n">
        <v>1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19</v>
      </c>
      <c r="B2772" s="1" t="n">
        <v>0</v>
      </c>
      <c r="C2772" s="1" t="n">
        <v>30.91</v>
      </c>
      <c r="D2772" s="1" t="n">
        <v>55.75</v>
      </c>
      <c r="E2772" s="1" t="n">
        <v>0.00715</v>
      </c>
      <c r="F2772" s="1" t="n">
        <v>1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0</v>
      </c>
      <c r="B2773" s="1" t="n">
        <v>0</v>
      </c>
      <c r="C2773" s="1" t="n">
        <v>30.91</v>
      </c>
      <c r="D2773" s="1" t="n">
        <v>55.75</v>
      </c>
      <c r="E2773" s="1" t="n">
        <v>0.00715</v>
      </c>
      <c r="F2773" s="1" t="n">
        <v>1.3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1</v>
      </c>
      <c r="B2774" s="1" t="n">
        <v>0</v>
      </c>
      <c r="C2774" s="1" t="n">
        <v>30.91</v>
      </c>
      <c r="D2774" s="1" t="n">
        <v>56.25</v>
      </c>
      <c r="E2774" s="1" t="n">
        <v>0.00715</v>
      </c>
      <c r="F2774" s="1" t="n">
        <v>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2</v>
      </c>
      <c r="B2775" s="1" t="n">
        <v>0</v>
      </c>
      <c r="C2775" s="1" t="n">
        <v>30.91</v>
      </c>
      <c r="D2775" s="1" t="n">
        <v>57.75</v>
      </c>
      <c r="E2775" s="1" t="n">
        <v>0.00715</v>
      </c>
      <c r="F2775" s="1" t="n">
        <v>1.3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3</v>
      </c>
      <c r="B2776" s="1" t="n">
        <v>0</v>
      </c>
      <c r="C2776" s="1" t="n">
        <v>30.91</v>
      </c>
      <c r="D2776" s="1" t="n">
        <v>57.25</v>
      </c>
      <c r="E2776" s="1" t="n">
        <v>0.00715</v>
      </c>
      <c r="F2776" s="1" t="n">
        <v>1.3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4</v>
      </c>
      <c r="B2777" s="1" t="n">
        <v>0</v>
      </c>
      <c r="C2777" s="1" t="n">
        <v>30.91</v>
      </c>
      <c r="D2777" s="1" t="n">
        <v>57.75</v>
      </c>
      <c r="E2777" s="1" t="n">
        <v>0.00715</v>
      </c>
      <c r="F2777" s="1" t="n">
        <v>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5</v>
      </c>
      <c r="B2778" s="1" t="n">
        <v>0</v>
      </c>
      <c r="C2778" s="1" t="n">
        <v>30.91</v>
      </c>
      <c r="D2778" s="1" t="n">
        <v>57.75</v>
      </c>
      <c r="E2778" s="1" t="n">
        <v>0.00715</v>
      </c>
      <c r="F2778" s="1" t="n">
        <v>1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6</v>
      </c>
      <c r="B2779" s="1" t="n">
        <v>0</v>
      </c>
      <c r="C2779" s="1" t="n">
        <v>30.91</v>
      </c>
      <c r="D2779" s="1" t="n">
        <v>56.25</v>
      </c>
      <c r="E2779" s="1" t="n">
        <v>0.00715</v>
      </c>
      <c r="F2779" s="1" t="n">
        <v>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7</v>
      </c>
      <c r="B2780" s="1" t="n">
        <v>0</v>
      </c>
      <c r="C2780" s="1" t="n">
        <v>30.91</v>
      </c>
      <c r="D2780" s="1" t="n">
        <v>56.25</v>
      </c>
      <c r="E2780" s="1" t="n">
        <v>0.00715</v>
      </c>
      <c r="F2780" s="1" t="n">
        <v>1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8</v>
      </c>
      <c r="B2781" s="1" t="n">
        <v>0</v>
      </c>
      <c r="C2781" s="1" t="n">
        <v>30.91</v>
      </c>
      <c r="D2781" s="1" t="n">
        <v>57.25</v>
      </c>
      <c r="E2781" s="1" t="n">
        <v>0.00715</v>
      </c>
      <c r="F2781" s="1" t="n">
        <v>1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29</v>
      </c>
      <c r="B2782" s="1" t="n">
        <v>0</v>
      </c>
      <c r="C2782" s="1" t="n">
        <v>30.91</v>
      </c>
      <c r="D2782" s="1" t="n">
        <v>57.25</v>
      </c>
      <c r="E2782" s="1" t="n">
        <v>0.00715</v>
      </c>
      <c r="F2782" s="1" t="n">
        <v>1.3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0</v>
      </c>
      <c r="B2783" s="1" t="n">
        <v>0</v>
      </c>
      <c r="C2783" s="1" t="n">
        <v>30.91</v>
      </c>
      <c r="D2783" s="1" t="n">
        <v>55.75</v>
      </c>
      <c r="E2783" s="1" t="n">
        <v>0.00715</v>
      </c>
      <c r="F2783" s="1" t="n">
        <v>1.3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1</v>
      </c>
      <c r="B2784" s="1" t="n">
        <v>0</v>
      </c>
      <c r="C2784" s="1" t="n">
        <v>30.91</v>
      </c>
      <c r="D2784" s="1" t="n">
        <v>58.25</v>
      </c>
      <c r="E2784" s="1" t="n">
        <v>0.00757</v>
      </c>
      <c r="F2784" s="1" t="n">
        <v>1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2</v>
      </c>
      <c r="B2785" s="1" t="n">
        <v>0</v>
      </c>
      <c r="C2785" s="1" t="n">
        <v>30.91</v>
      </c>
      <c r="D2785" s="1" t="n">
        <v>57.25</v>
      </c>
      <c r="E2785" s="1" t="n">
        <v>0.00715</v>
      </c>
      <c r="F2785" s="1" t="n">
        <v>1.3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3</v>
      </c>
      <c r="B2786" s="1" t="n">
        <v>0</v>
      </c>
      <c r="C2786" s="1" t="n">
        <v>30.91</v>
      </c>
      <c r="D2786" s="1" t="n">
        <v>56.75</v>
      </c>
      <c r="E2786" s="1" t="n">
        <v>0.00715</v>
      </c>
      <c r="F2786" s="1" t="n">
        <v>1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4</v>
      </c>
      <c r="B2787" s="1" t="n">
        <v>0</v>
      </c>
      <c r="C2787" s="1" t="n">
        <v>30.91</v>
      </c>
      <c r="D2787" s="1" t="n">
        <v>55.75</v>
      </c>
      <c r="E2787" s="1" t="n">
        <v>0.00715</v>
      </c>
      <c r="F2787" s="1" t="n">
        <v>1.3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5</v>
      </c>
      <c r="B2788" s="1" t="n">
        <v>0</v>
      </c>
      <c r="C2788" s="1" t="n">
        <v>30.91</v>
      </c>
      <c r="D2788" s="1" t="n">
        <v>55.75</v>
      </c>
      <c r="E2788" s="1" t="n">
        <v>0.00715</v>
      </c>
      <c r="F2788" s="1" t="n">
        <v>1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6</v>
      </c>
      <c r="B2789" s="1" t="n">
        <v>0</v>
      </c>
      <c r="C2789" s="1" t="n">
        <v>30.91</v>
      </c>
      <c r="D2789" s="1" t="n">
        <v>56.25</v>
      </c>
      <c r="E2789" s="1" t="n">
        <v>0.00715</v>
      </c>
      <c r="F2789" s="1" t="n">
        <v>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7</v>
      </c>
      <c r="B2790" s="1" t="n">
        <v>0</v>
      </c>
      <c r="C2790" s="1" t="n">
        <v>30.91</v>
      </c>
      <c r="D2790" s="1" t="n">
        <v>55.75</v>
      </c>
      <c r="E2790" s="1" t="n">
        <v>0.00715</v>
      </c>
      <c r="F2790" s="1" t="n">
        <v>1.3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8</v>
      </c>
      <c r="B2791" s="1" t="n">
        <v>0</v>
      </c>
      <c r="C2791" s="1" t="n">
        <v>30.91</v>
      </c>
      <c r="D2791" s="1" t="n">
        <v>58.25</v>
      </c>
      <c r="E2791" s="1" t="n">
        <v>0.00715</v>
      </c>
      <c r="F2791" s="1" t="n">
        <v>1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39</v>
      </c>
      <c r="B2792" s="1" t="n">
        <v>0</v>
      </c>
      <c r="C2792" s="1" t="n">
        <v>30.91</v>
      </c>
      <c r="D2792" s="1" t="n">
        <v>58.25</v>
      </c>
      <c r="E2792" s="1" t="n">
        <v>0.00715</v>
      </c>
      <c r="F2792" s="1" t="n">
        <v>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0</v>
      </c>
      <c r="B2793" s="1" t="n">
        <v>0</v>
      </c>
      <c r="C2793" s="1" t="n">
        <v>30.1</v>
      </c>
      <c r="D2793" s="1" t="n">
        <v>60.25</v>
      </c>
      <c r="E2793" s="1" t="n">
        <v>0.00715</v>
      </c>
      <c r="F2793" s="1" t="n">
        <v>1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1</v>
      </c>
      <c r="B2794" s="1" t="n">
        <v>0</v>
      </c>
      <c r="C2794" s="1" t="n">
        <v>30.1</v>
      </c>
      <c r="D2794" s="1" t="n">
        <v>59.75</v>
      </c>
      <c r="E2794" s="1" t="n">
        <v>0.00715</v>
      </c>
      <c r="F2794" s="1" t="n">
        <v>1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2</v>
      </c>
      <c r="B2795" s="1" t="n">
        <v>0</v>
      </c>
      <c r="C2795" s="1" t="n">
        <v>30.1</v>
      </c>
      <c r="D2795" s="1" t="n">
        <v>58.75</v>
      </c>
      <c r="E2795" s="1" t="n">
        <v>0.00715</v>
      </c>
      <c r="F2795" s="1" t="n">
        <v>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3</v>
      </c>
      <c r="B2796" s="1" t="n">
        <v>0</v>
      </c>
      <c r="C2796" s="1" t="n">
        <v>30.1</v>
      </c>
      <c r="D2796" s="1" t="n">
        <v>59.75</v>
      </c>
      <c r="E2796" s="1" t="n">
        <v>0.00715</v>
      </c>
      <c r="F2796" s="1" t="n">
        <v>1.3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4</v>
      </c>
      <c r="B2797" s="1" t="n">
        <v>0</v>
      </c>
      <c r="C2797" s="1" t="n">
        <v>30.1</v>
      </c>
      <c r="D2797" s="1" t="n">
        <v>60.25</v>
      </c>
      <c r="E2797" s="1" t="n">
        <v>0.00715</v>
      </c>
      <c r="F2797" s="1" t="n">
        <v>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5</v>
      </c>
      <c r="B2798" s="1" t="n">
        <v>0</v>
      </c>
      <c r="C2798" s="1" t="n">
        <v>30.1</v>
      </c>
      <c r="D2798" s="1" t="n">
        <v>60.25</v>
      </c>
      <c r="E2798" s="1" t="n">
        <v>0.00715</v>
      </c>
      <c r="F2798" s="1" t="n">
        <v>1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6</v>
      </c>
      <c r="B2799" s="1" t="n">
        <v>0</v>
      </c>
      <c r="C2799" s="1" t="n">
        <v>30.1</v>
      </c>
      <c r="D2799" s="1" t="n">
        <v>59.75</v>
      </c>
      <c r="E2799" s="1" t="n">
        <v>0.00715</v>
      </c>
      <c r="F2799" s="1" t="n">
        <v>1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7</v>
      </c>
      <c r="B2800" s="1" t="n">
        <v>0</v>
      </c>
      <c r="C2800" s="1" t="n">
        <v>30.1</v>
      </c>
      <c r="D2800" s="1" t="n">
        <v>60.75</v>
      </c>
      <c r="E2800" s="1" t="n">
        <v>0.00715</v>
      </c>
      <c r="F2800" s="1" t="n">
        <v>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8</v>
      </c>
      <c r="B2801" s="1" t="n">
        <v>0</v>
      </c>
      <c r="C2801" s="1" t="n">
        <v>30.1</v>
      </c>
      <c r="D2801" s="1" t="n">
        <v>60.75</v>
      </c>
      <c r="E2801" s="1" t="n">
        <v>0.00715</v>
      </c>
      <c r="F2801" s="1" t="n">
        <v>1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49</v>
      </c>
      <c r="B2802" s="1" t="n">
        <v>0</v>
      </c>
      <c r="C2802" s="1" t="n">
        <v>30.1</v>
      </c>
      <c r="D2802" s="1" t="n">
        <v>64.75</v>
      </c>
      <c r="E2802" s="1" t="n">
        <v>0.00715</v>
      </c>
      <c r="F2802" s="1" t="n">
        <v>1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0</v>
      </c>
      <c r="B2803" s="1" t="n">
        <v>0</v>
      </c>
      <c r="C2803" s="1" t="n">
        <v>29.28</v>
      </c>
      <c r="D2803" s="1" t="n">
        <v>65.75</v>
      </c>
      <c r="E2803" s="1" t="n">
        <v>0.00715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1</v>
      </c>
      <c r="B2804" s="1" t="n">
        <v>0</v>
      </c>
      <c r="C2804" s="1" t="n">
        <v>29.28</v>
      </c>
      <c r="D2804" s="1" t="n">
        <v>65.25</v>
      </c>
      <c r="E2804" s="1" t="n">
        <v>0.00715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/>
      <c r="B2805" s="1" t="n">
        <f aca="false">AVERAGE(B2661:B2804)</f>
        <v>0</v>
      </c>
      <c r="C2805" s="1" t="n">
        <f aca="false">AVERAGE(C2661:C2804)</f>
        <v>34.9382638888889</v>
      </c>
      <c r="D2805" s="1" t="n">
        <f aca="false">AVERAGE(D2661:D2804)</f>
        <v>55.15625</v>
      </c>
      <c r="E2805" s="1" t="n">
        <f aca="false">AVERAGE(E2661:E2804)</f>
        <v>0.007586875</v>
      </c>
      <c r="F2805" s="1" t="n">
        <f aca="false">AVERAGE(F2661:F2804)</f>
        <v>29.4944444444444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2</v>
      </c>
      <c r="B2806" s="1" t="n">
        <v>0</v>
      </c>
      <c r="C2806" s="1" t="n">
        <v>29.28</v>
      </c>
      <c r="D2806" s="1" t="n">
        <v>65.75</v>
      </c>
      <c r="E2806" s="1" t="n">
        <v>0.00715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3</v>
      </c>
      <c r="B2807" s="1" t="n">
        <v>0</v>
      </c>
      <c r="C2807" s="1" t="n">
        <v>29.28</v>
      </c>
      <c r="D2807" s="1" t="n">
        <v>65.75</v>
      </c>
      <c r="E2807" s="1" t="n">
        <v>0.00715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4</v>
      </c>
      <c r="B2808" s="1" t="n">
        <v>0</v>
      </c>
      <c r="C2808" s="1" t="n">
        <v>30.1</v>
      </c>
      <c r="D2808" s="1" t="n">
        <v>64.25</v>
      </c>
      <c r="E2808" s="1" t="n">
        <v>0.00715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5</v>
      </c>
      <c r="B2809" s="1" t="n">
        <v>0</v>
      </c>
      <c r="C2809" s="1" t="n">
        <v>30.1</v>
      </c>
      <c r="D2809" s="1" t="n">
        <v>64.75</v>
      </c>
      <c r="E2809" s="1" t="n">
        <v>0.00715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6</v>
      </c>
      <c r="B2810" s="1" t="n">
        <v>0</v>
      </c>
      <c r="C2810" s="1" t="n">
        <v>30.1</v>
      </c>
      <c r="D2810" s="1" t="n">
        <v>66.25</v>
      </c>
      <c r="E2810" s="1" t="n">
        <v>0.00715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7</v>
      </c>
      <c r="B2811" s="1" t="n">
        <v>0</v>
      </c>
      <c r="C2811" s="1" t="n">
        <v>29.28</v>
      </c>
      <c r="D2811" s="1" t="n">
        <v>65.75</v>
      </c>
      <c r="E2811" s="1" t="n">
        <v>0.00715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58</v>
      </c>
      <c r="B2812" s="1" t="n">
        <v>0</v>
      </c>
      <c r="C2812" s="1" t="n">
        <v>30.1</v>
      </c>
      <c r="D2812" s="1" t="n">
        <v>65.25</v>
      </c>
      <c r="E2812" s="1" t="n">
        <v>0.00715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59</v>
      </c>
      <c r="B2813" s="1" t="n">
        <v>0</v>
      </c>
      <c r="C2813" s="1" t="n">
        <v>30.1</v>
      </c>
      <c r="D2813" s="1" t="n">
        <v>67.75</v>
      </c>
      <c r="E2813" s="1" t="n">
        <v>0.00715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0</v>
      </c>
      <c r="B2814" s="1" t="n">
        <v>0</v>
      </c>
      <c r="C2814" s="1" t="n">
        <v>29.28</v>
      </c>
      <c r="D2814" s="1" t="n">
        <v>67.25</v>
      </c>
      <c r="E2814" s="1" t="n">
        <v>0.00715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1</v>
      </c>
      <c r="B2815" s="1" t="n">
        <v>0</v>
      </c>
      <c r="C2815" s="1" t="n">
        <v>30.1</v>
      </c>
      <c r="D2815" s="1" t="n">
        <v>67.75</v>
      </c>
      <c r="E2815" s="1" t="n">
        <v>0.00715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2</v>
      </c>
      <c r="B2816" s="1" t="n">
        <v>0</v>
      </c>
      <c r="C2816" s="1" t="n">
        <v>30.1</v>
      </c>
      <c r="D2816" s="1" t="n">
        <v>66.75</v>
      </c>
      <c r="E2816" s="1" t="n">
        <v>0.00715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3</v>
      </c>
      <c r="B2817" s="1" t="n">
        <v>0</v>
      </c>
      <c r="C2817" s="1" t="n">
        <v>30.1</v>
      </c>
      <c r="D2817" s="1" t="n">
        <v>66.25</v>
      </c>
      <c r="E2817" s="1" t="n">
        <v>0.00715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4</v>
      </c>
      <c r="B2818" s="1" t="n">
        <v>0</v>
      </c>
      <c r="C2818" s="1" t="n">
        <v>30.1</v>
      </c>
      <c r="D2818" s="1" t="n">
        <v>66.75</v>
      </c>
      <c r="E2818" s="1" t="n">
        <v>0.00715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5</v>
      </c>
      <c r="B2819" s="1" t="n">
        <v>0</v>
      </c>
      <c r="C2819" s="1" t="n">
        <v>30.1</v>
      </c>
      <c r="D2819" s="1" t="n">
        <v>70.75</v>
      </c>
      <c r="E2819" s="1" t="n">
        <v>0.00715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6</v>
      </c>
      <c r="B2820" s="1" t="n">
        <v>0</v>
      </c>
      <c r="C2820" s="1" t="n">
        <v>29.28</v>
      </c>
      <c r="D2820" s="1" t="n">
        <v>71.25</v>
      </c>
      <c r="E2820" s="1" t="n">
        <v>0.00715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7</v>
      </c>
      <c r="B2821" s="1" t="n">
        <v>0</v>
      </c>
      <c r="C2821" s="1" t="n">
        <v>29.28</v>
      </c>
      <c r="D2821" s="1" t="n">
        <v>70.75</v>
      </c>
      <c r="E2821" s="1" t="n">
        <v>0.00715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68</v>
      </c>
      <c r="B2822" s="1" t="n">
        <v>0</v>
      </c>
      <c r="C2822" s="1" t="n">
        <v>29.28</v>
      </c>
      <c r="D2822" s="1" t="n">
        <v>71.25</v>
      </c>
      <c r="E2822" s="1" t="n">
        <v>0.00715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69</v>
      </c>
      <c r="B2823" s="1" t="n">
        <v>0</v>
      </c>
      <c r="C2823" s="1" t="n">
        <v>30.1</v>
      </c>
      <c r="D2823" s="1" t="n">
        <v>71.25</v>
      </c>
      <c r="E2823" s="1" t="n">
        <v>0.00715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0</v>
      </c>
      <c r="B2824" s="1" t="n">
        <v>0</v>
      </c>
      <c r="C2824" s="1" t="n">
        <v>29.28</v>
      </c>
      <c r="D2824" s="1" t="n">
        <v>71.75</v>
      </c>
      <c r="E2824" s="1" t="n">
        <v>0.00715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1</v>
      </c>
      <c r="B2825" s="1" t="n">
        <v>0</v>
      </c>
      <c r="C2825" s="1" t="n">
        <v>29.28</v>
      </c>
      <c r="D2825" s="1" t="n">
        <v>75.25</v>
      </c>
      <c r="E2825" s="1" t="n">
        <v>0.00715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2</v>
      </c>
      <c r="B2826" s="1" t="n">
        <v>0</v>
      </c>
      <c r="C2826" s="1" t="n">
        <v>29.28</v>
      </c>
      <c r="D2826" s="1" t="n">
        <v>74.75</v>
      </c>
      <c r="E2826" s="1" t="n">
        <v>0.00715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3</v>
      </c>
      <c r="B2827" s="1" t="n">
        <v>0</v>
      </c>
      <c r="C2827" s="1" t="n">
        <v>29.28</v>
      </c>
      <c r="D2827" s="1" t="n">
        <v>74.75</v>
      </c>
      <c r="E2827" s="1" t="n">
        <v>0.00715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4</v>
      </c>
      <c r="B2828" s="1" t="n">
        <v>0</v>
      </c>
      <c r="C2828" s="1" t="n">
        <v>29.28</v>
      </c>
      <c r="D2828" s="1" t="n">
        <v>76.25</v>
      </c>
      <c r="E2828" s="1" t="n">
        <v>0.00715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5</v>
      </c>
      <c r="B2829" s="1" t="n">
        <v>0</v>
      </c>
      <c r="C2829" s="1" t="n">
        <v>29.28</v>
      </c>
      <c r="D2829" s="1" t="n">
        <v>78.75</v>
      </c>
      <c r="E2829" s="1" t="n">
        <v>0.00715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6</v>
      </c>
      <c r="B2830" s="1" t="n">
        <v>0</v>
      </c>
      <c r="C2830" s="1" t="n">
        <v>28.45</v>
      </c>
      <c r="D2830" s="1" t="n">
        <v>79.75</v>
      </c>
      <c r="E2830" s="1" t="n">
        <v>0.00715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7</v>
      </c>
      <c r="B2831" s="1" t="n">
        <v>0</v>
      </c>
      <c r="C2831" s="1" t="n">
        <v>28.45</v>
      </c>
      <c r="D2831" s="1" t="n">
        <v>79.25</v>
      </c>
      <c r="E2831" s="1" t="n">
        <v>0.00715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8</v>
      </c>
      <c r="B2832" s="1" t="n">
        <v>0</v>
      </c>
      <c r="C2832" s="1" t="n">
        <v>28.45</v>
      </c>
      <c r="D2832" s="1" t="n">
        <v>80.75</v>
      </c>
      <c r="E2832" s="1" t="n">
        <v>0.00715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79</v>
      </c>
      <c r="B2833" s="1" t="n">
        <v>0</v>
      </c>
      <c r="C2833" s="1" t="n">
        <v>28.45</v>
      </c>
      <c r="D2833" s="1" t="n">
        <v>82.25</v>
      </c>
      <c r="E2833" s="1" t="n">
        <v>0.00672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0</v>
      </c>
      <c r="B2834" s="1" t="n">
        <v>0</v>
      </c>
      <c r="C2834" s="1" t="n">
        <v>28.45</v>
      </c>
      <c r="D2834" s="1" t="n">
        <v>81.75</v>
      </c>
      <c r="E2834" s="1" t="n">
        <v>0.00715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1</v>
      </c>
      <c r="B2835" s="1" t="n">
        <v>0</v>
      </c>
      <c r="C2835" s="1" t="n">
        <v>28.45</v>
      </c>
      <c r="D2835" s="1" t="n">
        <v>82.25</v>
      </c>
      <c r="E2835" s="1" t="n">
        <v>0.00715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2</v>
      </c>
      <c r="B2836" s="1" t="n">
        <v>0</v>
      </c>
      <c r="C2836" s="1" t="n">
        <v>28.45</v>
      </c>
      <c r="D2836" s="1" t="n">
        <v>81.25</v>
      </c>
      <c r="E2836" s="1" t="n">
        <v>0.00715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3</v>
      </c>
      <c r="B2837" s="1" t="n">
        <v>0</v>
      </c>
      <c r="C2837" s="1" t="n">
        <v>28.45</v>
      </c>
      <c r="D2837" s="1" t="n">
        <v>79.25</v>
      </c>
      <c r="E2837" s="1" t="n">
        <v>0.00715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4</v>
      </c>
      <c r="B2838" s="1" t="n">
        <v>0</v>
      </c>
      <c r="C2838" s="1" t="n">
        <v>28.45</v>
      </c>
      <c r="D2838" s="1" t="n">
        <v>84.25</v>
      </c>
      <c r="E2838" s="1" t="n">
        <v>0.00715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5</v>
      </c>
      <c r="B2839" s="1" t="n">
        <v>0</v>
      </c>
      <c r="C2839" s="1" t="n">
        <v>27.62</v>
      </c>
      <c r="D2839" s="1" t="n">
        <v>85.25</v>
      </c>
      <c r="E2839" s="1" t="n">
        <v>0.00672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6</v>
      </c>
      <c r="B2840" s="1" t="n">
        <v>0</v>
      </c>
      <c r="C2840" s="1" t="n">
        <v>27.62</v>
      </c>
      <c r="D2840" s="1" t="n">
        <v>85.25</v>
      </c>
      <c r="E2840" s="1" t="n">
        <v>0.00672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7</v>
      </c>
      <c r="B2841" s="1" t="n">
        <v>0</v>
      </c>
      <c r="C2841" s="1" t="n">
        <v>27.62</v>
      </c>
      <c r="D2841" s="1" t="n">
        <v>85.25</v>
      </c>
      <c r="E2841" s="1" t="n">
        <v>0.00715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8</v>
      </c>
      <c r="B2842" s="1" t="n">
        <v>0</v>
      </c>
      <c r="C2842" s="1" t="n">
        <v>27.62</v>
      </c>
      <c r="D2842" s="1" t="n">
        <v>84.75</v>
      </c>
      <c r="E2842" s="1" t="n">
        <v>0.00715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89</v>
      </c>
      <c r="B2843" s="1" t="n">
        <v>0</v>
      </c>
      <c r="C2843" s="1" t="n">
        <v>27.62</v>
      </c>
      <c r="D2843" s="1" t="n">
        <v>84.75</v>
      </c>
      <c r="E2843" s="1" t="n">
        <v>0.00715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0</v>
      </c>
      <c r="B2844" s="1" t="n">
        <v>0</v>
      </c>
      <c r="C2844" s="1" t="n">
        <v>28.45</v>
      </c>
      <c r="D2844" s="1" t="n">
        <v>85.25</v>
      </c>
      <c r="E2844" s="1" t="n">
        <v>0.00715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1</v>
      </c>
      <c r="B2845" s="1" t="n">
        <v>0</v>
      </c>
      <c r="C2845" s="1" t="n">
        <v>28.45</v>
      </c>
      <c r="D2845" s="1" t="n">
        <v>85.25</v>
      </c>
      <c r="E2845" s="1" t="n">
        <v>0.00715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2</v>
      </c>
      <c r="B2846" s="1" t="n">
        <v>0</v>
      </c>
      <c r="C2846" s="1" t="n">
        <v>28.45</v>
      </c>
      <c r="D2846" s="1" t="n">
        <v>85.25</v>
      </c>
      <c r="E2846" s="1" t="n">
        <v>0.00715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3</v>
      </c>
      <c r="B2847" s="1" t="n">
        <v>0</v>
      </c>
      <c r="C2847" s="1" t="n">
        <v>28.45</v>
      </c>
      <c r="D2847" s="1" t="n">
        <v>85.75</v>
      </c>
      <c r="E2847" s="1" t="n">
        <v>0.00715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4</v>
      </c>
      <c r="B2848" s="1" t="n">
        <v>0</v>
      </c>
      <c r="C2848" s="1" t="n">
        <v>28.45</v>
      </c>
      <c r="D2848" s="1" t="n">
        <v>87.25</v>
      </c>
      <c r="E2848" s="1" t="n">
        <v>0.00757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5</v>
      </c>
      <c r="B2849" s="1" t="n">
        <v>0</v>
      </c>
      <c r="C2849" s="1" t="n">
        <v>28.45</v>
      </c>
      <c r="D2849" s="1" t="n">
        <v>87.25</v>
      </c>
      <c r="E2849" s="1" t="n">
        <v>0.00715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6</v>
      </c>
      <c r="B2850" s="1" t="n">
        <v>0</v>
      </c>
      <c r="C2850" s="1" t="n">
        <v>28.45</v>
      </c>
      <c r="D2850" s="1" t="n">
        <v>86.75</v>
      </c>
      <c r="E2850" s="1" t="n">
        <v>0.00715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7</v>
      </c>
      <c r="B2851" s="1" t="n">
        <v>0</v>
      </c>
      <c r="C2851" s="1" t="n">
        <v>28.45</v>
      </c>
      <c r="D2851" s="1" t="n">
        <v>86.75</v>
      </c>
      <c r="E2851" s="1" t="n">
        <v>0.00715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8</v>
      </c>
      <c r="B2852" s="1" t="n">
        <v>0</v>
      </c>
      <c r="C2852" s="1" t="n">
        <v>28.45</v>
      </c>
      <c r="D2852" s="1" t="n">
        <v>86.75</v>
      </c>
      <c r="E2852" s="1" t="n">
        <v>0.00715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899</v>
      </c>
      <c r="B2853" s="1" t="n">
        <v>0</v>
      </c>
      <c r="C2853" s="1" t="n">
        <v>28.45</v>
      </c>
      <c r="D2853" s="1" t="n">
        <v>87.25</v>
      </c>
      <c r="E2853" s="1" t="n">
        <v>0.00715</v>
      </c>
      <c r="F2853" s="1" t="n">
        <v>3.8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0</v>
      </c>
      <c r="B2854" s="1" t="n">
        <v>0</v>
      </c>
      <c r="C2854" s="1" t="n">
        <v>28.45</v>
      </c>
      <c r="D2854" s="1" t="n">
        <v>88.75</v>
      </c>
      <c r="E2854" s="1" t="n">
        <v>0.00715</v>
      </c>
      <c r="F2854" s="1" t="n">
        <v>6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1</v>
      </c>
      <c r="B2855" s="1" t="n">
        <v>0</v>
      </c>
      <c r="C2855" s="1" t="n">
        <v>28.45</v>
      </c>
      <c r="D2855" s="1" t="n">
        <v>87.75</v>
      </c>
      <c r="E2855" s="1" t="n">
        <v>0.00715</v>
      </c>
      <c r="F2855" s="1" t="n">
        <v>1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2</v>
      </c>
      <c r="B2856" s="1" t="n">
        <v>0</v>
      </c>
      <c r="C2856" s="1" t="n">
        <v>28.45</v>
      </c>
      <c r="D2856" s="1" t="n">
        <v>87.75</v>
      </c>
      <c r="E2856" s="1" t="n">
        <v>0.00715</v>
      </c>
      <c r="F2856" s="1" t="n">
        <v>13.8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3</v>
      </c>
      <c r="B2857" s="1" t="n">
        <v>0</v>
      </c>
      <c r="C2857" s="1" t="n">
        <v>29.28</v>
      </c>
      <c r="D2857" s="1" t="n">
        <v>86.25</v>
      </c>
      <c r="E2857" s="1" t="n">
        <v>0.00715</v>
      </c>
      <c r="F2857" s="1" t="n">
        <v>2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4</v>
      </c>
      <c r="B2858" s="1" t="n">
        <v>0</v>
      </c>
      <c r="C2858" s="1" t="n">
        <v>29.28</v>
      </c>
      <c r="D2858" s="1" t="n">
        <v>86.25</v>
      </c>
      <c r="E2858" s="1" t="n">
        <v>0.00715</v>
      </c>
      <c r="F2858" s="1" t="n">
        <v>26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5</v>
      </c>
      <c r="B2859" s="1" t="n">
        <v>0</v>
      </c>
      <c r="C2859" s="1" t="n">
        <v>29.28</v>
      </c>
      <c r="D2859" s="1" t="n">
        <v>85.75</v>
      </c>
      <c r="E2859" s="1" t="n">
        <v>0.00715</v>
      </c>
      <c r="F2859" s="1" t="n">
        <v>3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6</v>
      </c>
      <c r="B2860" s="1" t="n">
        <v>0</v>
      </c>
      <c r="C2860" s="1" t="n">
        <v>30.1</v>
      </c>
      <c r="D2860" s="1" t="n">
        <v>85.25</v>
      </c>
      <c r="E2860" s="1" t="n">
        <v>0.00715</v>
      </c>
      <c r="F2860" s="1" t="n">
        <v>38.8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7</v>
      </c>
      <c r="B2861" s="1" t="n">
        <v>0</v>
      </c>
      <c r="C2861" s="1" t="n">
        <v>30.1</v>
      </c>
      <c r="D2861" s="1" t="n">
        <v>85.25</v>
      </c>
      <c r="E2861" s="1" t="n">
        <v>0.00715</v>
      </c>
      <c r="F2861" s="1" t="n">
        <v>5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8</v>
      </c>
      <c r="B2862" s="1" t="n">
        <v>0</v>
      </c>
      <c r="C2862" s="1" t="n">
        <v>30.91</v>
      </c>
      <c r="D2862" s="1" t="n">
        <v>84.25</v>
      </c>
      <c r="E2862" s="1" t="n">
        <v>0.00715</v>
      </c>
      <c r="F2862" s="1" t="n">
        <v>7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09</v>
      </c>
      <c r="B2863" s="1" t="n">
        <v>0</v>
      </c>
      <c r="C2863" s="1" t="n">
        <v>30.91</v>
      </c>
      <c r="D2863" s="1" t="n">
        <v>83.25</v>
      </c>
      <c r="E2863" s="1" t="n">
        <v>0.00715</v>
      </c>
      <c r="F2863" s="1" t="n">
        <v>86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0</v>
      </c>
      <c r="B2864" s="1" t="n">
        <v>0</v>
      </c>
      <c r="C2864" s="1" t="n">
        <v>31.72</v>
      </c>
      <c r="D2864" s="1" t="n">
        <v>82.25</v>
      </c>
      <c r="E2864" s="1" t="n">
        <v>0.00715</v>
      </c>
      <c r="F2864" s="1" t="n">
        <v>93.8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1</v>
      </c>
      <c r="B2865" s="1" t="n">
        <v>0</v>
      </c>
      <c r="C2865" s="1" t="n">
        <v>31.72</v>
      </c>
      <c r="D2865" s="1" t="n">
        <v>81.25</v>
      </c>
      <c r="E2865" s="1" t="n">
        <v>0.00715</v>
      </c>
      <c r="F2865" s="1" t="n">
        <v>76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2</v>
      </c>
      <c r="B2866" s="1" t="n">
        <v>0</v>
      </c>
      <c r="C2866" s="1" t="n">
        <v>32.52</v>
      </c>
      <c r="D2866" s="1" t="n">
        <v>79.25</v>
      </c>
      <c r="E2866" s="1" t="n">
        <v>0.00715</v>
      </c>
      <c r="F2866" s="1" t="n">
        <v>8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3</v>
      </c>
      <c r="B2867" s="1" t="n">
        <v>0</v>
      </c>
      <c r="C2867" s="1" t="n">
        <v>33.31</v>
      </c>
      <c r="D2867" s="1" t="n">
        <v>78.75</v>
      </c>
      <c r="E2867" s="1" t="n">
        <v>0.00715</v>
      </c>
      <c r="F2867" s="1" t="n">
        <v>106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4</v>
      </c>
      <c r="B2868" s="1" t="n">
        <v>0</v>
      </c>
      <c r="C2868" s="1" t="n">
        <v>33.31</v>
      </c>
      <c r="D2868" s="1" t="n">
        <v>78.25</v>
      </c>
      <c r="E2868" s="1" t="n">
        <v>0.00715</v>
      </c>
      <c r="F2868" s="1" t="n">
        <v>10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5</v>
      </c>
      <c r="B2869" s="1" t="n">
        <v>0</v>
      </c>
      <c r="C2869" s="1" t="n">
        <v>34.1</v>
      </c>
      <c r="D2869" s="1" t="n">
        <v>77.25</v>
      </c>
      <c r="E2869" s="1" t="n">
        <v>0.00672</v>
      </c>
      <c r="F2869" s="1" t="n">
        <v>113.8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6</v>
      </c>
      <c r="B2870" s="1" t="n">
        <v>0</v>
      </c>
      <c r="C2870" s="1" t="n">
        <v>34.1</v>
      </c>
      <c r="D2870" s="1" t="n">
        <v>76.75</v>
      </c>
      <c r="E2870" s="1" t="n">
        <v>0.00715</v>
      </c>
      <c r="F2870" s="1" t="n">
        <v>126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7</v>
      </c>
      <c r="B2871" s="1" t="n">
        <v>0</v>
      </c>
      <c r="C2871" s="1" t="n">
        <v>34.88</v>
      </c>
      <c r="D2871" s="1" t="n">
        <v>75.25</v>
      </c>
      <c r="E2871" s="1" t="n">
        <v>0.00715</v>
      </c>
      <c r="F2871" s="1" t="n">
        <v>13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8</v>
      </c>
      <c r="B2872" s="1" t="n">
        <v>0</v>
      </c>
      <c r="C2872" s="1" t="n">
        <v>35.66</v>
      </c>
      <c r="D2872" s="1" t="n">
        <v>75.25</v>
      </c>
      <c r="E2872" s="1" t="n">
        <v>0.00715</v>
      </c>
      <c r="F2872" s="1" t="n">
        <v>123.8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19</v>
      </c>
      <c r="B2873" s="1" t="n">
        <v>0</v>
      </c>
      <c r="C2873" s="1" t="n">
        <v>36.43</v>
      </c>
      <c r="D2873" s="1" t="n">
        <v>75.25</v>
      </c>
      <c r="E2873" s="1" t="n">
        <v>0.00715</v>
      </c>
      <c r="F2873" s="1" t="n">
        <v>138.8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0</v>
      </c>
      <c r="B2874" s="1" t="n">
        <v>0</v>
      </c>
      <c r="C2874" s="1" t="n">
        <v>37.2</v>
      </c>
      <c r="D2874" s="1" t="n">
        <v>73.25</v>
      </c>
      <c r="E2874" s="1" t="n">
        <v>0.00715</v>
      </c>
      <c r="F2874" s="1" t="n">
        <v>156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1</v>
      </c>
      <c r="B2875" s="1" t="n">
        <v>0</v>
      </c>
      <c r="C2875" s="1" t="n">
        <v>37.2</v>
      </c>
      <c r="D2875" s="1" t="n">
        <v>72.75</v>
      </c>
      <c r="E2875" s="1" t="n">
        <v>0.00715</v>
      </c>
      <c r="F2875" s="1" t="n">
        <v>19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2</v>
      </c>
      <c r="B2876" s="1" t="n">
        <v>0</v>
      </c>
      <c r="C2876" s="1" t="n">
        <v>37.97</v>
      </c>
      <c r="D2876" s="1" t="n">
        <v>71.75</v>
      </c>
      <c r="E2876" s="1" t="n">
        <v>0.00715</v>
      </c>
      <c r="F2876" s="1" t="n">
        <v>178.8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3</v>
      </c>
      <c r="B2877" s="1" t="n">
        <v>0</v>
      </c>
      <c r="C2877" s="1" t="n">
        <v>38.72</v>
      </c>
      <c r="D2877" s="1" t="n">
        <v>71.25</v>
      </c>
      <c r="E2877" s="1" t="n">
        <v>0.00715</v>
      </c>
      <c r="F2877" s="1" t="n">
        <v>168.8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4</v>
      </c>
      <c r="B2878" s="1" t="n">
        <v>0</v>
      </c>
      <c r="C2878" s="1" t="n">
        <v>40.23</v>
      </c>
      <c r="D2878" s="1" t="n">
        <v>69.25</v>
      </c>
      <c r="E2878" s="1" t="n">
        <v>0.00715</v>
      </c>
      <c r="F2878" s="1" t="n">
        <v>17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5</v>
      </c>
      <c r="B2879" s="1" t="n">
        <v>0</v>
      </c>
      <c r="C2879" s="1" t="n">
        <v>40.97</v>
      </c>
      <c r="D2879" s="1" t="n">
        <v>67.75</v>
      </c>
      <c r="E2879" s="1" t="n">
        <v>0.00715</v>
      </c>
      <c r="F2879" s="1" t="n">
        <v>173.8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6</v>
      </c>
      <c r="B2880" s="1" t="n">
        <v>0</v>
      </c>
      <c r="C2880" s="1" t="n">
        <v>41.72</v>
      </c>
      <c r="D2880" s="1" t="n">
        <v>65.75</v>
      </c>
      <c r="E2880" s="1" t="n">
        <v>0.00757</v>
      </c>
      <c r="F2880" s="1" t="n">
        <v>171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7</v>
      </c>
      <c r="B2881" s="1" t="n">
        <v>0</v>
      </c>
      <c r="C2881" s="1" t="n">
        <v>42.46</v>
      </c>
      <c r="D2881" s="1" t="n">
        <v>65.25</v>
      </c>
      <c r="E2881" s="1" t="n">
        <v>0.00757</v>
      </c>
      <c r="F2881" s="1" t="n">
        <v>173.8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8</v>
      </c>
      <c r="B2882" s="1" t="n">
        <v>0</v>
      </c>
      <c r="C2882" s="1" t="n">
        <v>43.19</v>
      </c>
      <c r="D2882" s="1" t="n">
        <v>66.25</v>
      </c>
      <c r="E2882" s="1" t="n">
        <v>0.00715</v>
      </c>
      <c r="F2882" s="1" t="n">
        <v>171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29</v>
      </c>
      <c r="B2883" s="1" t="n">
        <v>0</v>
      </c>
      <c r="C2883" s="1" t="n">
        <v>44.65</v>
      </c>
      <c r="D2883" s="1" t="n">
        <v>65.25</v>
      </c>
      <c r="E2883" s="1" t="n">
        <v>0.00757</v>
      </c>
      <c r="F2883" s="1" t="n">
        <v>173.8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0</v>
      </c>
      <c r="B2884" s="1" t="n">
        <v>0</v>
      </c>
      <c r="C2884" s="1" t="n">
        <v>44.65</v>
      </c>
      <c r="D2884" s="1" t="n">
        <v>67.25</v>
      </c>
      <c r="E2884" s="1" t="n">
        <v>0.00715</v>
      </c>
      <c r="F2884" s="1" t="n">
        <v>163.8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1</v>
      </c>
      <c r="B2885" s="1" t="n">
        <v>0</v>
      </c>
      <c r="C2885" s="1" t="n">
        <v>45.38</v>
      </c>
      <c r="D2885" s="1" t="n">
        <v>66.75</v>
      </c>
      <c r="E2885" s="1" t="n">
        <v>0.00757</v>
      </c>
      <c r="F2885" s="1" t="n">
        <v>153.8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2</v>
      </c>
      <c r="B2886" s="1" t="n">
        <v>0</v>
      </c>
      <c r="C2886" s="1" t="n">
        <v>46.1</v>
      </c>
      <c r="D2886" s="1" t="n">
        <v>65.75</v>
      </c>
      <c r="E2886" s="1" t="n">
        <v>0.00757</v>
      </c>
      <c r="F2886" s="1" t="n">
        <v>168.8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3</v>
      </c>
      <c r="B2887" s="1" t="n">
        <v>0</v>
      </c>
      <c r="C2887" s="1" t="n">
        <v>46.1</v>
      </c>
      <c r="D2887" s="1" t="n">
        <v>64.75</v>
      </c>
      <c r="E2887" s="1" t="n">
        <v>0.00757</v>
      </c>
      <c r="F2887" s="1" t="n">
        <v>161.3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4</v>
      </c>
      <c r="B2888" s="1" t="n">
        <v>0</v>
      </c>
      <c r="C2888" s="1" t="n">
        <v>46.82</v>
      </c>
      <c r="D2888" s="1" t="n">
        <v>62.25</v>
      </c>
      <c r="E2888" s="1" t="n">
        <v>0.00757</v>
      </c>
      <c r="F2888" s="1" t="n">
        <v>133.8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5</v>
      </c>
      <c r="B2889" s="1" t="n">
        <v>0</v>
      </c>
      <c r="C2889" s="1" t="n">
        <v>46.82</v>
      </c>
      <c r="D2889" s="1" t="n">
        <v>62.25</v>
      </c>
      <c r="E2889" s="1" t="n">
        <v>0.00757</v>
      </c>
      <c r="F2889" s="1" t="n">
        <v>116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6</v>
      </c>
      <c r="B2890" s="1" t="n">
        <v>0</v>
      </c>
      <c r="C2890" s="1" t="n">
        <v>46.82</v>
      </c>
      <c r="D2890" s="1" t="n">
        <v>62.25</v>
      </c>
      <c r="E2890" s="1" t="n">
        <v>0.00757</v>
      </c>
      <c r="F2890" s="1" t="n">
        <v>151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7</v>
      </c>
      <c r="B2891" s="1" t="n">
        <v>0</v>
      </c>
      <c r="C2891" s="1" t="n">
        <v>47.53</v>
      </c>
      <c r="D2891" s="1" t="n">
        <v>61.75</v>
      </c>
      <c r="E2891" s="1" t="n">
        <v>0.00757</v>
      </c>
      <c r="F2891" s="1" t="n">
        <v>148.8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8</v>
      </c>
      <c r="B2892" s="1" t="n">
        <v>0</v>
      </c>
      <c r="C2892" s="1" t="n">
        <v>47.53</v>
      </c>
      <c r="D2892" s="1" t="n">
        <v>61.75</v>
      </c>
      <c r="E2892" s="1" t="n">
        <v>0.00757</v>
      </c>
      <c r="F2892" s="1" t="n">
        <v>136.3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39</v>
      </c>
      <c r="B2893" s="1" t="n">
        <v>0</v>
      </c>
      <c r="C2893" s="1" t="n">
        <v>47.53</v>
      </c>
      <c r="D2893" s="1" t="n">
        <v>61.75</v>
      </c>
      <c r="E2893" s="1" t="n">
        <v>0.00757</v>
      </c>
      <c r="F2893" s="1" t="n">
        <v>118.8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0</v>
      </c>
      <c r="B2894" s="1" t="n">
        <v>0</v>
      </c>
      <c r="C2894" s="1" t="n">
        <v>47.53</v>
      </c>
      <c r="D2894" s="1" t="n">
        <v>62.25</v>
      </c>
      <c r="E2894" s="1" t="n">
        <v>0.00757</v>
      </c>
      <c r="F2894" s="1" t="n">
        <v>106.3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1</v>
      </c>
      <c r="B2895" s="1" t="n">
        <v>0</v>
      </c>
      <c r="C2895" s="1" t="n">
        <v>47.53</v>
      </c>
      <c r="D2895" s="1" t="n">
        <v>60.75</v>
      </c>
      <c r="E2895" s="1" t="n">
        <v>0.00757</v>
      </c>
      <c r="F2895" s="1" t="n">
        <v>108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2</v>
      </c>
      <c r="B2896" s="1" t="n">
        <v>0</v>
      </c>
      <c r="C2896" s="1" t="n">
        <v>47.53</v>
      </c>
      <c r="D2896" s="1" t="n">
        <v>60.25</v>
      </c>
      <c r="E2896" s="1" t="n">
        <v>0.00757</v>
      </c>
      <c r="F2896" s="1" t="n">
        <v>103.8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3</v>
      </c>
      <c r="B2897" s="1" t="n">
        <v>0</v>
      </c>
      <c r="C2897" s="1" t="n">
        <v>47.53</v>
      </c>
      <c r="D2897" s="1" t="n">
        <v>60.25</v>
      </c>
      <c r="E2897" s="1" t="n">
        <v>0.00757</v>
      </c>
      <c r="F2897" s="1" t="n">
        <v>96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4</v>
      </c>
      <c r="B2898" s="1" t="n">
        <v>0</v>
      </c>
      <c r="C2898" s="1" t="n">
        <v>47.53</v>
      </c>
      <c r="D2898" s="1" t="n">
        <v>60.75</v>
      </c>
      <c r="E2898" s="1" t="n">
        <v>0.00757</v>
      </c>
      <c r="F2898" s="1" t="n">
        <v>83.8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5</v>
      </c>
      <c r="B2899" s="1" t="n">
        <v>0</v>
      </c>
      <c r="C2899" s="1" t="n">
        <v>47.53</v>
      </c>
      <c r="D2899" s="1" t="n">
        <v>61.75</v>
      </c>
      <c r="E2899" s="1" t="n">
        <v>0.00757</v>
      </c>
      <c r="F2899" s="1" t="n">
        <v>71.3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6</v>
      </c>
      <c r="B2900" s="1" t="n">
        <v>0</v>
      </c>
      <c r="C2900" s="1" t="n">
        <v>47.53</v>
      </c>
      <c r="D2900" s="1" t="n">
        <v>62.25</v>
      </c>
      <c r="E2900" s="1" t="n">
        <v>0.00757</v>
      </c>
      <c r="F2900" s="1" t="n">
        <v>66.3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7</v>
      </c>
      <c r="B2901" s="1" t="n">
        <v>0</v>
      </c>
      <c r="C2901" s="1" t="n">
        <v>47.53</v>
      </c>
      <c r="D2901" s="1" t="n">
        <v>62.75</v>
      </c>
      <c r="E2901" s="1" t="n">
        <v>0.00757</v>
      </c>
      <c r="F2901" s="1" t="n">
        <v>58.8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8</v>
      </c>
      <c r="B2902" s="1" t="n">
        <v>0</v>
      </c>
      <c r="C2902" s="1" t="n">
        <v>47.53</v>
      </c>
      <c r="D2902" s="1" t="n">
        <v>64.25</v>
      </c>
      <c r="E2902" s="1" t="n">
        <v>0.00757</v>
      </c>
      <c r="F2902" s="1" t="n">
        <v>46.3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49</v>
      </c>
      <c r="B2903" s="1" t="n">
        <v>0</v>
      </c>
      <c r="C2903" s="1" t="n">
        <v>46.82</v>
      </c>
      <c r="D2903" s="1" t="n">
        <v>64.75</v>
      </c>
      <c r="E2903" s="1" t="n">
        <v>0.00757</v>
      </c>
      <c r="F2903" s="1" t="n">
        <v>33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0</v>
      </c>
      <c r="B2904" s="1" t="n">
        <v>0</v>
      </c>
      <c r="C2904" s="1" t="n">
        <v>46.82</v>
      </c>
      <c r="D2904" s="1" t="n">
        <v>66.25</v>
      </c>
      <c r="E2904" s="1" t="n">
        <v>0.00757</v>
      </c>
      <c r="F2904" s="1" t="n">
        <v>28.8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1</v>
      </c>
      <c r="B2905" s="1" t="n">
        <v>0</v>
      </c>
      <c r="C2905" s="1" t="n">
        <v>46.82</v>
      </c>
      <c r="D2905" s="1" t="n">
        <v>67.75</v>
      </c>
      <c r="E2905" s="1" t="n">
        <v>0.00757</v>
      </c>
      <c r="F2905" s="1" t="n">
        <v>33.8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2</v>
      </c>
      <c r="B2906" s="1" t="n">
        <v>0</v>
      </c>
      <c r="C2906" s="1" t="n">
        <v>46.82</v>
      </c>
      <c r="D2906" s="1" t="n">
        <v>70.75</v>
      </c>
      <c r="E2906" s="1" t="n">
        <v>0.00757</v>
      </c>
      <c r="F2906" s="1" t="n">
        <v>23.8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3</v>
      </c>
      <c r="B2907" s="1" t="n">
        <v>0</v>
      </c>
      <c r="C2907" s="1" t="n">
        <v>46.82</v>
      </c>
      <c r="D2907" s="1" t="n">
        <v>73.25</v>
      </c>
      <c r="E2907" s="1" t="n">
        <v>0.00757</v>
      </c>
      <c r="F2907" s="1" t="n">
        <v>11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4</v>
      </c>
      <c r="B2908" s="1" t="n">
        <v>0</v>
      </c>
      <c r="C2908" s="1" t="n">
        <v>46.1</v>
      </c>
      <c r="D2908" s="1" t="n">
        <v>76.25</v>
      </c>
      <c r="E2908" s="1" t="n">
        <v>0.00757</v>
      </c>
      <c r="F2908" s="1" t="n">
        <v>8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5</v>
      </c>
      <c r="B2909" s="1" t="n">
        <v>0</v>
      </c>
      <c r="C2909" s="1" t="n">
        <v>46.1</v>
      </c>
      <c r="D2909" s="1" t="n">
        <v>76.75</v>
      </c>
      <c r="E2909" s="1" t="n">
        <v>0.00757</v>
      </c>
      <c r="F2909" s="1" t="n">
        <v>8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6</v>
      </c>
      <c r="B2910" s="1" t="n">
        <v>0</v>
      </c>
      <c r="C2910" s="1" t="n">
        <v>46.1</v>
      </c>
      <c r="D2910" s="1" t="n">
        <v>78.25</v>
      </c>
      <c r="E2910" s="1" t="n">
        <v>0.00757</v>
      </c>
      <c r="F2910" s="1" t="n">
        <v>6.3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7</v>
      </c>
      <c r="B2911" s="1" t="n">
        <v>0</v>
      </c>
      <c r="C2911" s="1" t="n">
        <v>45.38</v>
      </c>
      <c r="D2911" s="1" t="n">
        <v>78.75</v>
      </c>
      <c r="E2911" s="1" t="n">
        <v>0.00757</v>
      </c>
      <c r="F2911" s="1" t="n">
        <v>1.3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8</v>
      </c>
      <c r="B2912" s="1" t="n">
        <v>0</v>
      </c>
      <c r="C2912" s="1" t="n">
        <v>45.38</v>
      </c>
      <c r="D2912" s="1" t="n">
        <v>78.75</v>
      </c>
      <c r="E2912" s="1" t="n">
        <v>0.00757</v>
      </c>
      <c r="F2912" s="1" t="n">
        <v>1.3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59</v>
      </c>
      <c r="B2913" s="1" t="n">
        <v>0</v>
      </c>
      <c r="C2913" s="1" t="n">
        <v>45.38</v>
      </c>
      <c r="D2913" s="1" t="n">
        <v>78.25</v>
      </c>
      <c r="E2913" s="1" t="n">
        <v>0.00757</v>
      </c>
      <c r="F2913" s="1" t="n">
        <v>1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0</v>
      </c>
      <c r="B2914" s="1" t="n">
        <v>0</v>
      </c>
      <c r="C2914" s="1" t="n">
        <v>45.38</v>
      </c>
      <c r="D2914" s="1" t="n">
        <v>78.25</v>
      </c>
      <c r="E2914" s="1" t="n">
        <v>0.00757</v>
      </c>
      <c r="F2914" s="1" t="n">
        <v>1.3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1</v>
      </c>
      <c r="B2915" s="1" t="n">
        <v>0</v>
      </c>
      <c r="C2915" s="1" t="n">
        <v>45.38</v>
      </c>
      <c r="D2915" s="1" t="n">
        <v>78.25</v>
      </c>
      <c r="E2915" s="1" t="n">
        <v>0.00757</v>
      </c>
      <c r="F2915" s="1" t="n">
        <v>1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2</v>
      </c>
      <c r="B2916" s="1" t="n">
        <v>0</v>
      </c>
      <c r="C2916" s="1" t="n">
        <v>45.38</v>
      </c>
      <c r="D2916" s="1" t="n">
        <v>78.25</v>
      </c>
      <c r="E2916" s="1" t="n">
        <v>0.00715</v>
      </c>
      <c r="F2916" s="1" t="n">
        <v>1.3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3</v>
      </c>
      <c r="B2917" s="1" t="n">
        <v>0</v>
      </c>
      <c r="C2917" s="1" t="n">
        <v>45.38</v>
      </c>
      <c r="D2917" s="1" t="n">
        <v>77.75</v>
      </c>
      <c r="E2917" s="1" t="n">
        <v>0.00757</v>
      </c>
      <c r="F2917" s="1" t="n">
        <v>1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4</v>
      </c>
      <c r="B2918" s="1" t="n">
        <v>0</v>
      </c>
      <c r="C2918" s="1" t="n">
        <v>45.38</v>
      </c>
      <c r="D2918" s="1" t="n">
        <v>77.75</v>
      </c>
      <c r="E2918" s="1" t="n">
        <v>0.00715</v>
      </c>
      <c r="F2918" s="1" t="n">
        <v>1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5</v>
      </c>
      <c r="B2919" s="1" t="n">
        <v>0</v>
      </c>
      <c r="C2919" s="1" t="n">
        <v>44.65</v>
      </c>
      <c r="D2919" s="1" t="n">
        <v>77.25</v>
      </c>
      <c r="E2919" s="1" t="n">
        <v>0.00757</v>
      </c>
      <c r="F2919" s="1" t="n">
        <v>1.3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6</v>
      </c>
      <c r="B2920" s="1" t="n">
        <v>0</v>
      </c>
      <c r="C2920" s="1" t="n">
        <v>44.65</v>
      </c>
      <c r="D2920" s="1" t="n">
        <v>77.75</v>
      </c>
      <c r="E2920" s="1" t="n">
        <v>0.00757</v>
      </c>
      <c r="F2920" s="1" t="n">
        <v>1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7</v>
      </c>
      <c r="B2921" s="1" t="n">
        <v>0</v>
      </c>
      <c r="C2921" s="1" t="n">
        <v>44.65</v>
      </c>
      <c r="D2921" s="1" t="n">
        <v>78.25</v>
      </c>
      <c r="E2921" s="1" t="n">
        <v>0.00715</v>
      </c>
      <c r="F2921" s="1" t="n">
        <v>1.3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8</v>
      </c>
      <c r="B2922" s="1" t="n">
        <v>0</v>
      </c>
      <c r="C2922" s="1" t="n">
        <v>44.65</v>
      </c>
      <c r="D2922" s="1" t="n">
        <v>77.25</v>
      </c>
      <c r="E2922" s="1" t="n">
        <v>0.00715</v>
      </c>
      <c r="F2922" s="1" t="n">
        <v>1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69</v>
      </c>
      <c r="B2923" s="1" t="n">
        <v>0</v>
      </c>
      <c r="C2923" s="1" t="n">
        <v>44.65</v>
      </c>
      <c r="D2923" s="1" t="n">
        <v>76.75</v>
      </c>
      <c r="E2923" s="1" t="n">
        <v>0.00715</v>
      </c>
      <c r="F2923" s="1" t="n">
        <v>1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0</v>
      </c>
      <c r="B2924" s="1" t="n">
        <v>0</v>
      </c>
      <c r="C2924" s="1" t="n">
        <v>44.65</v>
      </c>
      <c r="D2924" s="1" t="n">
        <v>76.25</v>
      </c>
      <c r="E2924" s="1" t="n">
        <v>0.00757</v>
      </c>
      <c r="F2924" s="1" t="n">
        <v>1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1</v>
      </c>
      <c r="B2925" s="1" t="n">
        <v>0</v>
      </c>
      <c r="C2925" s="1" t="n">
        <v>44.65</v>
      </c>
      <c r="D2925" s="1" t="n">
        <v>75.25</v>
      </c>
      <c r="E2925" s="1" t="n">
        <v>0.00715</v>
      </c>
      <c r="F2925" s="1" t="n">
        <v>1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2</v>
      </c>
      <c r="B2926" s="1" t="n">
        <v>0</v>
      </c>
      <c r="C2926" s="1" t="n">
        <v>44.65</v>
      </c>
      <c r="D2926" s="1" t="n">
        <v>75.75</v>
      </c>
      <c r="E2926" s="1" t="n">
        <v>0.00715</v>
      </c>
      <c r="F2926" s="1" t="n">
        <v>1.3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3</v>
      </c>
      <c r="B2927" s="1" t="n">
        <v>0</v>
      </c>
      <c r="C2927" s="1" t="n">
        <v>44.65</v>
      </c>
      <c r="D2927" s="1" t="n">
        <v>76.75</v>
      </c>
      <c r="E2927" s="1" t="n">
        <v>0.00757</v>
      </c>
      <c r="F2927" s="1" t="n">
        <v>1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4</v>
      </c>
      <c r="B2928" s="1" t="n">
        <v>0</v>
      </c>
      <c r="C2928" s="1" t="n">
        <v>44.65</v>
      </c>
      <c r="D2928" s="1" t="n">
        <v>77.75</v>
      </c>
      <c r="E2928" s="1" t="n">
        <v>0.00757</v>
      </c>
      <c r="F2928" s="1" t="n">
        <v>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5</v>
      </c>
      <c r="B2929" s="1" t="n">
        <v>0</v>
      </c>
      <c r="C2929" s="1" t="n">
        <v>44.65</v>
      </c>
      <c r="D2929" s="1" t="n">
        <v>77.75</v>
      </c>
      <c r="E2929" s="1" t="n">
        <v>0.00757</v>
      </c>
      <c r="F2929" s="1" t="n">
        <v>1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6</v>
      </c>
      <c r="B2930" s="1" t="n">
        <v>0</v>
      </c>
      <c r="C2930" s="1" t="n">
        <v>44.65</v>
      </c>
      <c r="D2930" s="1" t="n">
        <v>75.75</v>
      </c>
      <c r="E2930" s="1" t="n">
        <v>0.00715</v>
      </c>
      <c r="F2930" s="1" t="n">
        <v>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7</v>
      </c>
      <c r="B2931" s="1" t="n">
        <v>0</v>
      </c>
      <c r="C2931" s="1" t="n">
        <v>44.65</v>
      </c>
      <c r="D2931" s="1" t="n">
        <v>74.75</v>
      </c>
      <c r="E2931" s="1" t="n">
        <v>0.00757</v>
      </c>
      <c r="F2931" s="1" t="n">
        <v>1.3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8</v>
      </c>
      <c r="B2932" s="1" t="n">
        <v>0</v>
      </c>
      <c r="C2932" s="1" t="n">
        <v>43.92</v>
      </c>
      <c r="D2932" s="1" t="n">
        <v>74.75</v>
      </c>
      <c r="E2932" s="1" t="n">
        <v>0.00715</v>
      </c>
      <c r="F2932" s="1" t="n">
        <v>1.3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79</v>
      </c>
      <c r="B2933" s="1" t="n">
        <v>0</v>
      </c>
      <c r="C2933" s="1" t="n">
        <v>43.19</v>
      </c>
      <c r="D2933" s="1" t="n">
        <v>78.75</v>
      </c>
      <c r="E2933" s="1" t="n">
        <v>0.00715</v>
      </c>
      <c r="F2933" s="1" t="n">
        <v>1.3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0</v>
      </c>
      <c r="B2934" s="1" t="n">
        <v>0</v>
      </c>
      <c r="C2934" s="1" t="n">
        <v>42.46</v>
      </c>
      <c r="D2934" s="1" t="n">
        <v>80.75</v>
      </c>
      <c r="E2934" s="1" t="n">
        <v>0.00715</v>
      </c>
      <c r="F2934" s="1" t="n">
        <v>1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1</v>
      </c>
      <c r="B2935" s="1" t="n">
        <v>0</v>
      </c>
      <c r="C2935" s="1" t="n">
        <v>41.72</v>
      </c>
      <c r="D2935" s="1" t="n">
        <v>82.75</v>
      </c>
      <c r="E2935" s="1" t="n">
        <v>0.00715</v>
      </c>
      <c r="F2935" s="1" t="n">
        <v>1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2</v>
      </c>
      <c r="B2936" s="1" t="n">
        <v>0</v>
      </c>
      <c r="C2936" s="1" t="n">
        <v>40.97</v>
      </c>
      <c r="D2936" s="1" t="n">
        <v>82.75</v>
      </c>
      <c r="E2936" s="1" t="n">
        <v>0.00715</v>
      </c>
      <c r="F2936" s="1" t="n">
        <v>1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3</v>
      </c>
      <c r="B2937" s="1" t="n">
        <v>0</v>
      </c>
      <c r="C2937" s="1" t="n">
        <v>39.48</v>
      </c>
      <c r="D2937" s="1" t="n">
        <v>84.25</v>
      </c>
      <c r="E2937" s="1" t="n">
        <v>0.00715</v>
      </c>
      <c r="F2937" s="1" t="n">
        <v>1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4</v>
      </c>
      <c r="B2938" s="1" t="n">
        <v>0</v>
      </c>
      <c r="C2938" s="1" t="n">
        <v>38.72</v>
      </c>
      <c r="D2938" s="1" t="n">
        <v>85.25</v>
      </c>
      <c r="E2938" s="1" t="n">
        <v>0.00715</v>
      </c>
      <c r="F2938" s="1" t="n">
        <v>1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5</v>
      </c>
      <c r="B2939" s="1" t="n">
        <v>0</v>
      </c>
      <c r="C2939" s="1" t="n">
        <v>38.72</v>
      </c>
      <c r="D2939" s="1" t="n">
        <v>85.75</v>
      </c>
      <c r="E2939" s="1" t="n">
        <v>0.00715</v>
      </c>
      <c r="F2939" s="1" t="n">
        <v>1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6</v>
      </c>
      <c r="B2940" s="1" t="n">
        <v>0</v>
      </c>
      <c r="C2940" s="1" t="n">
        <v>38.72</v>
      </c>
      <c r="D2940" s="1" t="n">
        <v>86.25</v>
      </c>
      <c r="E2940" s="1" t="n">
        <v>0.00715</v>
      </c>
      <c r="F2940" s="1" t="n">
        <v>1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7</v>
      </c>
      <c r="B2941" s="1" t="n">
        <v>0</v>
      </c>
      <c r="C2941" s="1" t="n">
        <v>38.72</v>
      </c>
      <c r="D2941" s="1" t="n">
        <v>87.25</v>
      </c>
      <c r="E2941" s="1" t="n">
        <v>0.00715</v>
      </c>
      <c r="F2941" s="1" t="n">
        <v>1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8</v>
      </c>
      <c r="B2942" s="1" t="n">
        <v>0</v>
      </c>
      <c r="C2942" s="1" t="n">
        <v>38.72</v>
      </c>
      <c r="D2942" s="1" t="n">
        <v>87.25</v>
      </c>
      <c r="E2942" s="1" t="n">
        <v>0.00715</v>
      </c>
      <c r="F2942" s="1" t="n">
        <v>1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89</v>
      </c>
      <c r="B2943" s="1" t="n">
        <v>0</v>
      </c>
      <c r="C2943" s="1" t="n">
        <v>38.72</v>
      </c>
      <c r="D2943" s="1" t="n">
        <v>87.25</v>
      </c>
      <c r="E2943" s="1" t="n">
        <v>0.00715</v>
      </c>
      <c r="F2943" s="1" t="n">
        <v>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0</v>
      </c>
      <c r="B2944" s="1" t="n">
        <v>0</v>
      </c>
      <c r="C2944" s="1" t="n">
        <v>38.72</v>
      </c>
      <c r="D2944" s="1" t="n">
        <v>87.75</v>
      </c>
      <c r="E2944" s="1" t="n">
        <v>0.00715</v>
      </c>
      <c r="F2944" s="1" t="n">
        <v>1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1</v>
      </c>
      <c r="B2945" s="1" t="n">
        <v>0</v>
      </c>
      <c r="C2945" s="1" t="n">
        <v>39.48</v>
      </c>
      <c r="D2945" s="1" t="n">
        <v>87.75</v>
      </c>
      <c r="E2945" s="1" t="n">
        <v>0.00715</v>
      </c>
      <c r="F2945" s="1" t="n">
        <v>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2</v>
      </c>
      <c r="B2946" s="1" t="n">
        <v>0</v>
      </c>
      <c r="C2946" s="1" t="n">
        <v>38.72</v>
      </c>
      <c r="D2946" s="1" t="n">
        <v>88.25</v>
      </c>
      <c r="E2946" s="1" t="n">
        <v>0.00715</v>
      </c>
      <c r="F2946" s="1" t="n">
        <v>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3</v>
      </c>
      <c r="B2947" s="1" t="n">
        <v>0</v>
      </c>
      <c r="C2947" s="1" t="n">
        <v>38.72</v>
      </c>
      <c r="D2947" s="1" t="n">
        <v>88.75</v>
      </c>
      <c r="E2947" s="1" t="n">
        <v>0.00715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4</v>
      </c>
      <c r="B2948" s="1" t="n">
        <v>0</v>
      </c>
      <c r="C2948" s="1" t="n">
        <v>38.72</v>
      </c>
      <c r="D2948" s="1" t="n">
        <v>89.75</v>
      </c>
      <c r="E2948" s="1" t="n">
        <v>0.00715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5</v>
      </c>
      <c r="B2949" s="1" t="n">
        <v>0</v>
      </c>
      <c r="C2949" s="1" t="n">
        <v>37.97</v>
      </c>
      <c r="D2949" s="1" t="n">
        <v>91.25</v>
      </c>
      <c r="E2949" s="1" t="n">
        <v>0.00715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/>
      <c r="B2950" s="1" t="n">
        <f aca="false">AVERAGE(B2806:B2949)</f>
        <v>0</v>
      </c>
      <c r="C2950" s="1" t="n">
        <f aca="false">AVERAGE(C2806:C2949)</f>
        <v>37.1735416666667</v>
      </c>
      <c r="D2950" s="1" t="n">
        <f aca="false">AVERAGE(D2806:D2949)</f>
        <v>75.9756944444444</v>
      </c>
      <c r="E2950" s="1" t="n">
        <f aca="false">AVERAGE(E2806:E2949)</f>
        <v>0.00726347222222222</v>
      </c>
      <c r="F2950" s="1" t="n">
        <f aca="false">AVERAGE(F2806:F2949)</f>
        <v>39.2166666666667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6</v>
      </c>
      <c r="B2951" s="1" t="n">
        <v>0</v>
      </c>
      <c r="C2951" s="1" t="n">
        <v>37.97</v>
      </c>
      <c r="D2951" s="1" t="n">
        <v>91.75</v>
      </c>
      <c r="E2951" s="1" t="n">
        <v>0.00715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7</v>
      </c>
      <c r="B2952" s="1" t="n">
        <v>0</v>
      </c>
      <c r="C2952" s="1" t="n">
        <v>38.72</v>
      </c>
      <c r="D2952" s="1" t="n">
        <v>93.25</v>
      </c>
      <c r="E2952" s="1" t="n">
        <v>0.00715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2998</v>
      </c>
      <c r="B2953" s="1" t="n">
        <v>0</v>
      </c>
      <c r="C2953" s="1" t="n">
        <v>38.72</v>
      </c>
      <c r="D2953" s="1" t="n">
        <v>93.75</v>
      </c>
      <c r="E2953" s="1" t="n">
        <v>0.00715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2999</v>
      </c>
      <c r="B2954" s="1" t="n">
        <v>0</v>
      </c>
      <c r="C2954" s="1" t="n">
        <v>39.48</v>
      </c>
      <c r="D2954" s="1" t="n">
        <v>93.75</v>
      </c>
      <c r="E2954" s="1" t="n">
        <v>0.00715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0</v>
      </c>
      <c r="B2955" s="1" t="n">
        <v>0</v>
      </c>
      <c r="C2955" s="1" t="n">
        <v>39.48</v>
      </c>
      <c r="D2955" s="1" t="n">
        <v>92.75</v>
      </c>
      <c r="E2955" s="1" t="n">
        <v>0.00715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1</v>
      </c>
      <c r="B2956" s="1" t="n">
        <v>0</v>
      </c>
      <c r="C2956" s="1" t="n">
        <v>39.48</v>
      </c>
      <c r="D2956" s="1" t="n">
        <v>91.75</v>
      </c>
      <c r="E2956" s="1" t="n">
        <v>0.00715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2</v>
      </c>
      <c r="B2957" s="1" t="n">
        <v>0</v>
      </c>
      <c r="C2957" s="1" t="n">
        <v>39.48</v>
      </c>
      <c r="D2957" s="1" t="n">
        <v>91.75</v>
      </c>
      <c r="E2957" s="1" t="n">
        <v>0.00715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3</v>
      </c>
      <c r="B2958" s="1" t="n">
        <v>0</v>
      </c>
      <c r="C2958" s="1" t="n">
        <v>39.48</v>
      </c>
      <c r="D2958" s="1" t="n">
        <v>91.75</v>
      </c>
      <c r="E2958" s="1" t="n">
        <v>0.00715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4</v>
      </c>
      <c r="B2959" s="1" t="n">
        <v>0</v>
      </c>
      <c r="C2959" s="1" t="n">
        <v>39.48</v>
      </c>
      <c r="D2959" s="1" t="n">
        <v>91.75</v>
      </c>
      <c r="E2959" s="1" t="n">
        <v>0.00715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5</v>
      </c>
      <c r="B2960" s="1" t="n">
        <v>0</v>
      </c>
      <c r="C2960" s="1" t="n">
        <v>39.48</v>
      </c>
      <c r="D2960" s="1" t="n">
        <v>92.25</v>
      </c>
      <c r="E2960" s="1" t="n">
        <v>0.00715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6</v>
      </c>
      <c r="B2961" s="1" t="n">
        <v>0</v>
      </c>
      <c r="C2961" s="1" t="n">
        <v>39.48</v>
      </c>
      <c r="D2961" s="1" t="n">
        <v>92.75</v>
      </c>
      <c r="E2961" s="1" t="n">
        <v>0.00715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7</v>
      </c>
      <c r="B2962" s="1" t="n">
        <v>0</v>
      </c>
      <c r="C2962" s="1" t="n">
        <v>39.48</v>
      </c>
      <c r="D2962" s="1" t="n">
        <v>92.75</v>
      </c>
      <c r="E2962" s="1" t="n">
        <v>0.00715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08</v>
      </c>
      <c r="B2963" s="1" t="n">
        <v>0</v>
      </c>
      <c r="C2963" s="1" t="n">
        <v>39.48</v>
      </c>
      <c r="D2963" s="1" t="n">
        <v>92.75</v>
      </c>
      <c r="E2963" s="1" t="n">
        <v>0.00715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09</v>
      </c>
      <c r="B2964" s="1" t="n">
        <v>0</v>
      </c>
      <c r="C2964" s="1" t="n">
        <v>39.48</v>
      </c>
      <c r="D2964" s="1" t="n">
        <v>92.75</v>
      </c>
      <c r="E2964" s="1" t="n">
        <v>0.00672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0</v>
      </c>
      <c r="B2965" s="1" t="n">
        <v>0</v>
      </c>
      <c r="C2965" s="1" t="n">
        <v>38.72</v>
      </c>
      <c r="D2965" s="1" t="n">
        <v>92.75</v>
      </c>
      <c r="E2965" s="1" t="n">
        <v>0.00715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1</v>
      </c>
      <c r="B2966" s="1" t="n">
        <v>0</v>
      </c>
      <c r="C2966" s="1" t="n">
        <v>38.72</v>
      </c>
      <c r="D2966" s="1" t="n">
        <v>92.75</v>
      </c>
      <c r="E2966" s="1" t="n">
        <v>0.00715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2</v>
      </c>
      <c r="B2967" s="1" t="n">
        <v>0</v>
      </c>
      <c r="C2967" s="1" t="n">
        <v>38.72</v>
      </c>
      <c r="D2967" s="1" t="n">
        <v>92.75</v>
      </c>
      <c r="E2967" s="1" t="n">
        <v>0.00715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3</v>
      </c>
      <c r="B2968" s="1" t="n">
        <v>0</v>
      </c>
      <c r="C2968" s="1" t="n">
        <v>38.72</v>
      </c>
      <c r="D2968" s="1" t="n">
        <v>92.75</v>
      </c>
      <c r="E2968" s="1" t="n">
        <v>0.00715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4</v>
      </c>
      <c r="B2969" s="1" t="n">
        <v>0</v>
      </c>
      <c r="C2969" s="1" t="n">
        <v>38.72</v>
      </c>
      <c r="D2969" s="1" t="n">
        <v>92.75</v>
      </c>
      <c r="E2969" s="1" t="n">
        <v>0.00715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5</v>
      </c>
      <c r="B2970" s="1" t="n">
        <v>0</v>
      </c>
      <c r="C2970" s="1" t="n">
        <v>38.72</v>
      </c>
      <c r="D2970" s="1" t="n">
        <v>92.75</v>
      </c>
      <c r="E2970" s="1" t="n">
        <v>0.00672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6</v>
      </c>
      <c r="B2971" s="1" t="n">
        <v>0</v>
      </c>
      <c r="C2971" s="1" t="n">
        <v>38.72</v>
      </c>
      <c r="D2971" s="1" t="n">
        <v>92.25</v>
      </c>
      <c r="E2971" s="1" t="n">
        <v>0.00715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7</v>
      </c>
      <c r="B2972" s="1" t="n">
        <v>0</v>
      </c>
      <c r="C2972" s="1" t="n">
        <v>38.72</v>
      </c>
      <c r="D2972" s="1" t="n">
        <v>92.25</v>
      </c>
      <c r="E2972" s="1" t="n">
        <v>0.00672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18</v>
      </c>
      <c r="B2973" s="1" t="n">
        <v>0</v>
      </c>
      <c r="C2973" s="1" t="n">
        <v>38.72</v>
      </c>
      <c r="D2973" s="1" t="n">
        <v>92.25</v>
      </c>
      <c r="E2973" s="1" t="n">
        <v>0.00715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19</v>
      </c>
      <c r="B2974" s="1" t="n">
        <v>0</v>
      </c>
      <c r="C2974" s="1" t="n">
        <v>38.72</v>
      </c>
      <c r="D2974" s="1" t="n">
        <v>92.25</v>
      </c>
      <c r="E2974" s="1" t="n">
        <v>0.00672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0</v>
      </c>
      <c r="B2975" s="1" t="n">
        <v>0</v>
      </c>
      <c r="C2975" s="1" t="n">
        <v>38.72</v>
      </c>
      <c r="D2975" s="1" t="n">
        <v>92.25</v>
      </c>
      <c r="E2975" s="1" t="n">
        <v>0.00715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1</v>
      </c>
      <c r="B2976" s="1" t="n">
        <v>0</v>
      </c>
      <c r="C2976" s="1" t="n">
        <v>38.72</v>
      </c>
      <c r="D2976" s="1" t="n">
        <v>92.25</v>
      </c>
      <c r="E2976" s="1" t="n">
        <v>0.00715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2</v>
      </c>
      <c r="B2977" s="1" t="n">
        <v>0</v>
      </c>
      <c r="C2977" s="1" t="n">
        <v>38.72</v>
      </c>
      <c r="D2977" s="1" t="n">
        <v>92.25</v>
      </c>
      <c r="E2977" s="1" t="n">
        <v>0.00715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3</v>
      </c>
      <c r="B2978" s="1" t="n">
        <v>0</v>
      </c>
      <c r="C2978" s="1" t="n">
        <v>38.72</v>
      </c>
      <c r="D2978" s="1" t="n">
        <v>92.25</v>
      </c>
      <c r="E2978" s="1" t="n">
        <v>0.00715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4</v>
      </c>
      <c r="B2979" s="1" t="n">
        <v>0</v>
      </c>
      <c r="C2979" s="1" t="n">
        <v>37.97</v>
      </c>
      <c r="D2979" s="1" t="n">
        <v>92.75</v>
      </c>
      <c r="E2979" s="1" t="n">
        <v>0.00715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5</v>
      </c>
      <c r="B2980" s="1" t="n">
        <v>0</v>
      </c>
      <c r="C2980" s="1" t="n">
        <v>37.97</v>
      </c>
      <c r="D2980" s="1" t="n">
        <v>92.75</v>
      </c>
      <c r="E2980" s="1" t="n">
        <v>0.00672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6</v>
      </c>
      <c r="B2981" s="1" t="n">
        <v>0</v>
      </c>
      <c r="C2981" s="1" t="n">
        <v>37.97</v>
      </c>
      <c r="D2981" s="1" t="n">
        <v>92.75</v>
      </c>
      <c r="E2981" s="1" t="n">
        <v>0.00715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7</v>
      </c>
      <c r="B2982" s="1" t="n">
        <v>0</v>
      </c>
      <c r="C2982" s="1" t="n">
        <v>37.2</v>
      </c>
      <c r="D2982" s="1" t="n">
        <v>92.75</v>
      </c>
      <c r="E2982" s="1" t="n">
        <v>0.00672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8</v>
      </c>
      <c r="B2983" s="1" t="n">
        <v>0</v>
      </c>
      <c r="C2983" s="1" t="n">
        <v>37.2</v>
      </c>
      <c r="D2983" s="1" t="n">
        <v>92.75</v>
      </c>
      <c r="E2983" s="1" t="n">
        <v>0.00672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29</v>
      </c>
      <c r="B2984" s="1" t="n">
        <v>0</v>
      </c>
      <c r="C2984" s="1" t="n">
        <v>37.2</v>
      </c>
      <c r="D2984" s="1" t="n">
        <v>93.25</v>
      </c>
      <c r="E2984" s="1" t="n">
        <v>0.00715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0</v>
      </c>
      <c r="B2985" s="1" t="n">
        <v>0</v>
      </c>
      <c r="C2985" s="1" t="n">
        <v>37.2</v>
      </c>
      <c r="D2985" s="1" t="n">
        <v>93.25</v>
      </c>
      <c r="E2985" s="1" t="n">
        <v>0.00672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1</v>
      </c>
      <c r="B2986" s="1" t="n">
        <v>0</v>
      </c>
      <c r="C2986" s="1" t="n">
        <v>36.43</v>
      </c>
      <c r="D2986" s="1" t="n">
        <v>92.75</v>
      </c>
      <c r="E2986" s="1" t="n">
        <v>0.00672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2</v>
      </c>
      <c r="B2987" s="1" t="n">
        <v>0</v>
      </c>
      <c r="C2987" s="1" t="n">
        <v>36.43</v>
      </c>
      <c r="D2987" s="1" t="n">
        <v>91.75</v>
      </c>
      <c r="E2987" s="1" t="n">
        <v>0.00715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3</v>
      </c>
      <c r="B2988" s="1" t="n">
        <v>0</v>
      </c>
      <c r="C2988" s="1" t="n">
        <v>35.66</v>
      </c>
      <c r="D2988" s="1" t="n">
        <v>91.75</v>
      </c>
      <c r="E2988" s="1" t="n">
        <v>0.00672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4</v>
      </c>
      <c r="B2989" s="1" t="n">
        <v>0</v>
      </c>
      <c r="C2989" s="1" t="n">
        <v>35.66</v>
      </c>
      <c r="D2989" s="1" t="n">
        <v>91.75</v>
      </c>
      <c r="E2989" s="1" t="n">
        <v>0.00672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5</v>
      </c>
      <c r="B2990" s="1" t="n">
        <v>0</v>
      </c>
      <c r="C2990" s="1" t="n">
        <v>35.66</v>
      </c>
      <c r="D2990" s="1" t="n">
        <v>91.75</v>
      </c>
      <c r="E2990" s="1" t="n">
        <v>0.00672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6</v>
      </c>
      <c r="B2991" s="1" t="n">
        <v>0</v>
      </c>
      <c r="C2991" s="1" t="n">
        <v>35.66</v>
      </c>
      <c r="D2991" s="1" t="n">
        <v>92.25</v>
      </c>
      <c r="E2991" s="1" t="n">
        <v>0.00672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7</v>
      </c>
      <c r="B2992" s="1" t="n">
        <v>0</v>
      </c>
      <c r="C2992" s="1" t="n">
        <v>35.66</v>
      </c>
      <c r="D2992" s="1" t="n">
        <v>93.25</v>
      </c>
      <c r="E2992" s="1" t="n">
        <v>0.00672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8</v>
      </c>
      <c r="B2993" s="1" t="n">
        <v>0</v>
      </c>
      <c r="C2993" s="1" t="n">
        <v>35.66</v>
      </c>
      <c r="D2993" s="1" t="n">
        <v>94.25</v>
      </c>
      <c r="E2993" s="1" t="n">
        <v>0.00672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39</v>
      </c>
      <c r="B2994" s="1" t="n">
        <v>0</v>
      </c>
      <c r="C2994" s="1" t="n">
        <v>36.43</v>
      </c>
      <c r="D2994" s="1" t="n">
        <v>95.25</v>
      </c>
      <c r="E2994" s="1" t="n">
        <v>0.00715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0</v>
      </c>
      <c r="B2995" s="1" t="n">
        <v>0</v>
      </c>
      <c r="C2995" s="1" t="n">
        <v>36.43</v>
      </c>
      <c r="D2995" s="1" t="n">
        <v>95.25</v>
      </c>
      <c r="E2995" s="1" t="n">
        <v>0.00672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1</v>
      </c>
      <c r="B2996" s="1" t="n">
        <v>0</v>
      </c>
      <c r="C2996" s="1" t="n">
        <v>36.43</v>
      </c>
      <c r="D2996" s="1" t="n">
        <v>95.25</v>
      </c>
      <c r="E2996" s="1" t="n">
        <v>0.00715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2</v>
      </c>
      <c r="B2997" s="1" t="n">
        <v>0</v>
      </c>
      <c r="C2997" s="1" t="n">
        <v>37.2</v>
      </c>
      <c r="D2997" s="1" t="n">
        <v>95.25</v>
      </c>
      <c r="E2997" s="1" t="n">
        <v>0.00672</v>
      </c>
      <c r="F2997" s="1" t="n">
        <v>6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3</v>
      </c>
      <c r="B2998" s="1" t="n">
        <v>0</v>
      </c>
      <c r="C2998" s="1" t="n">
        <v>37.2</v>
      </c>
      <c r="D2998" s="1" t="n">
        <v>94.25</v>
      </c>
      <c r="E2998" s="1" t="n">
        <v>0.00672</v>
      </c>
      <c r="F2998" s="1" t="n">
        <v>1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4</v>
      </c>
      <c r="B2999" s="1" t="n">
        <v>0</v>
      </c>
      <c r="C2999" s="1" t="n">
        <v>37.97</v>
      </c>
      <c r="D2999" s="1" t="n">
        <v>93.25</v>
      </c>
      <c r="E2999" s="1" t="n">
        <v>0.00672</v>
      </c>
      <c r="F2999" s="1" t="n">
        <v>16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5</v>
      </c>
      <c r="B3000" s="1" t="n">
        <v>0</v>
      </c>
      <c r="C3000" s="1" t="n">
        <v>38.72</v>
      </c>
      <c r="D3000" s="1" t="n">
        <v>92.25</v>
      </c>
      <c r="E3000" s="1" t="n">
        <v>0.00672</v>
      </c>
      <c r="F3000" s="1" t="n">
        <v>2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6</v>
      </c>
      <c r="B3001" s="1" t="n">
        <v>0</v>
      </c>
      <c r="C3001" s="1" t="n">
        <v>38.72</v>
      </c>
      <c r="D3001" s="1" t="n">
        <v>91.75</v>
      </c>
      <c r="E3001" s="1" t="n">
        <v>0.00715</v>
      </c>
      <c r="F3001" s="1" t="n">
        <v>26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7</v>
      </c>
      <c r="B3002" s="1" t="n">
        <v>0</v>
      </c>
      <c r="C3002" s="1" t="n">
        <v>39.48</v>
      </c>
      <c r="D3002" s="1" t="n">
        <v>90.75</v>
      </c>
      <c r="E3002" s="1" t="n">
        <v>0.00715</v>
      </c>
      <c r="F3002" s="1" t="n">
        <v>33.8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8</v>
      </c>
      <c r="B3003" s="1" t="n">
        <v>0</v>
      </c>
      <c r="C3003" s="1" t="n">
        <v>39.48</v>
      </c>
      <c r="D3003" s="1" t="n">
        <v>90.25</v>
      </c>
      <c r="E3003" s="1" t="n">
        <v>0.00715</v>
      </c>
      <c r="F3003" s="1" t="n">
        <v>38.8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49</v>
      </c>
      <c r="B3004" s="1" t="n">
        <v>0</v>
      </c>
      <c r="C3004" s="1" t="n">
        <v>40.23</v>
      </c>
      <c r="D3004" s="1" t="n">
        <v>90.25</v>
      </c>
      <c r="E3004" s="1" t="n">
        <v>0.00715</v>
      </c>
      <c r="F3004" s="1" t="n">
        <v>58.8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0</v>
      </c>
      <c r="B3005" s="1" t="n">
        <v>0</v>
      </c>
      <c r="C3005" s="1" t="n">
        <v>40.97</v>
      </c>
      <c r="D3005" s="1" t="n">
        <v>90.75</v>
      </c>
      <c r="E3005" s="1" t="n">
        <v>0.00715</v>
      </c>
      <c r="F3005" s="1" t="n">
        <v>8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1</v>
      </c>
      <c r="B3006" s="1" t="n">
        <v>0</v>
      </c>
      <c r="C3006" s="1" t="n">
        <v>41.72</v>
      </c>
      <c r="D3006" s="1" t="n">
        <v>91.75</v>
      </c>
      <c r="E3006" s="1" t="n">
        <v>0.00715</v>
      </c>
      <c r="F3006" s="1" t="n">
        <v>7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2</v>
      </c>
      <c r="B3007" s="1" t="n">
        <v>0</v>
      </c>
      <c r="C3007" s="1" t="n">
        <v>43.19</v>
      </c>
      <c r="D3007" s="1" t="n">
        <v>92.25</v>
      </c>
      <c r="E3007" s="1" t="n">
        <v>0.00715</v>
      </c>
      <c r="F3007" s="1" t="n">
        <v>68.8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3</v>
      </c>
      <c r="B3008" s="1" t="n">
        <v>0</v>
      </c>
      <c r="C3008" s="1" t="n">
        <v>44.65</v>
      </c>
      <c r="D3008" s="1" t="n">
        <v>92.25</v>
      </c>
      <c r="E3008" s="1" t="n">
        <v>0.00715</v>
      </c>
      <c r="F3008" s="1" t="n">
        <v>73.8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4</v>
      </c>
      <c r="B3009" s="1" t="n">
        <v>0</v>
      </c>
      <c r="C3009" s="1" t="n">
        <v>45.38</v>
      </c>
      <c r="D3009" s="1" t="n">
        <v>91.75</v>
      </c>
      <c r="E3009" s="1" t="n">
        <v>0.00672</v>
      </c>
      <c r="F3009" s="1" t="n">
        <v>76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5</v>
      </c>
      <c r="B3010" s="1" t="n">
        <v>0</v>
      </c>
      <c r="C3010" s="1" t="n">
        <v>46.82</v>
      </c>
      <c r="D3010" s="1" t="n">
        <v>88.75</v>
      </c>
      <c r="E3010" s="1" t="n">
        <v>0.00715</v>
      </c>
      <c r="F3010" s="1" t="n">
        <v>78.8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6</v>
      </c>
      <c r="B3011" s="1" t="n">
        <v>0</v>
      </c>
      <c r="C3011" s="1" t="n">
        <v>47.53</v>
      </c>
      <c r="D3011" s="1" t="n">
        <v>87.25</v>
      </c>
      <c r="E3011" s="1" t="n">
        <v>0.00715</v>
      </c>
      <c r="F3011" s="1" t="n">
        <v>9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7</v>
      </c>
      <c r="B3012" s="1" t="n">
        <v>0</v>
      </c>
      <c r="C3012" s="1" t="n">
        <v>47.53</v>
      </c>
      <c r="D3012" s="1" t="n">
        <v>87.25</v>
      </c>
      <c r="E3012" s="1" t="n">
        <v>0.00715</v>
      </c>
      <c r="F3012" s="1" t="n">
        <v>93.8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8</v>
      </c>
      <c r="B3013" s="1" t="n">
        <v>0</v>
      </c>
      <c r="C3013" s="1" t="n">
        <v>48.25</v>
      </c>
      <c r="D3013" s="1" t="n">
        <v>87.25</v>
      </c>
      <c r="E3013" s="1" t="n">
        <v>0.00715</v>
      </c>
      <c r="F3013" s="1" t="n">
        <v>96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59</v>
      </c>
      <c r="B3014" s="1" t="n">
        <v>0</v>
      </c>
      <c r="C3014" s="1" t="n">
        <v>48.96</v>
      </c>
      <c r="D3014" s="1" t="n">
        <v>87.25</v>
      </c>
      <c r="E3014" s="1" t="n">
        <v>0.00715</v>
      </c>
      <c r="F3014" s="1" t="n">
        <v>98.8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0</v>
      </c>
      <c r="B3015" s="1" t="n">
        <v>0</v>
      </c>
      <c r="C3015" s="1" t="n">
        <v>48.96</v>
      </c>
      <c r="D3015" s="1" t="n">
        <v>88.75</v>
      </c>
      <c r="E3015" s="1" t="n">
        <v>0.00715</v>
      </c>
      <c r="F3015" s="1" t="n">
        <v>12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1</v>
      </c>
      <c r="B3016" s="1" t="n">
        <v>0</v>
      </c>
      <c r="C3016" s="1" t="n">
        <v>49.67</v>
      </c>
      <c r="D3016" s="1" t="n">
        <v>88.25</v>
      </c>
      <c r="E3016" s="1" t="n">
        <v>0.00715</v>
      </c>
      <c r="F3016" s="1" t="n">
        <v>116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2</v>
      </c>
      <c r="B3017" s="1" t="n">
        <v>0</v>
      </c>
      <c r="C3017" s="1" t="n">
        <v>50.38</v>
      </c>
      <c r="D3017" s="1" t="n">
        <v>87.75</v>
      </c>
      <c r="E3017" s="1" t="n">
        <v>0.00715</v>
      </c>
      <c r="F3017" s="1" t="n">
        <v>12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3</v>
      </c>
      <c r="B3018" s="1" t="n">
        <v>0</v>
      </c>
      <c r="C3018" s="1" t="n">
        <v>51.08</v>
      </c>
      <c r="D3018" s="1" t="n">
        <v>87.75</v>
      </c>
      <c r="E3018" s="1" t="n">
        <v>0.00715</v>
      </c>
      <c r="F3018" s="1" t="n">
        <v>12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4</v>
      </c>
      <c r="B3019" s="1" t="n">
        <v>0</v>
      </c>
      <c r="C3019" s="1" t="n">
        <v>51.79</v>
      </c>
      <c r="D3019" s="1" t="n">
        <v>87.25</v>
      </c>
      <c r="E3019" s="1" t="n">
        <v>0.00715</v>
      </c>
      <c r="F3019" s="1" t="n">
        <v>13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5</v>
      </c>
      <c r="B3020" s="1" t="n">
        <v>0</v>
      </c>
      <c r="C3020" s="1" t="n">
        <v>51.79</v>
      </c>
      <c r="D3020" s="1" t="n">
        <v>85.75</v>
      </c>
      <c r="E3020" s="1" t="n">
        <v>0.00715</v>
      </c>
      <c r="F3020" s="1" t="n">
        <v>146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6</v>
      </c>
      <c r="B3021" s="1" t="n">
        <v>0</v>
      </c>
      <c r="C3021" s="1" t="n">
        <v>52.49</v>
      </c>
      <c r="D3021" s="1" t="n">
        <v>85.25</v>
      </c>
      <c r="E3021" s="1" t="n">
        <v>0.00715</v>
      </c>
      <c r="F3021" s="1" t="n">
        <v>128.8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7</v>
      </c>
      <c r="B3022" s="1" t="n">
        <v>0</v>
      </c>
      <c r="C3022" s="1" t="n">
        <v>52.49</v>
      </c>
      <c r="D3022" s="1" t="n">
        <v>85.25</v>
      </c>
      <c r="E3022" s="1" t="n">
        <v>0.00715</v>
      </c>
      <c r="F3022" s="1" t="n">
        <v>15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8</v>
      </c>
      <c r="B3023" s="1" t="n">
        <v>0</v>
      </c>
      <c r="C3023" s="1" t="n">
        <v>52.49</v>
      </c>
      <c r="D3023" s="1" t="n">
        <v>85.25</v>
      </c>
      <c r="E3023" s="1" t="n">
        <v>0.00715</v>
      </c>
      <c r="F3023" s="1" t="n">
        <v>15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69</v>
      </c>
      <c r="B3024" s="1" t="n">
        <v>0</v>
      </c>
      <c r="C3024" s="1" t="n">
        <v>53.19</v>
      </c>
      <c r="D3024" s="1" t="n">
        <v>84.75</v>
      </c>
      <c r="E3024" s="1" t="n">
        <v>0.00757</v>
      </c>
      <c r="F3024" s="1" t="n">
        <v>138.8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0</v>
      </c>
      <c r="B3025" s="1" t="n">
        <v>0</v>
      </c>
      <c r="C3025" s="1" t="n">
        <v>53.19</v>
      </c>
      <c r="D3025" s="1" t="n">
        <v>84.75</v>
      </c>
      <c r="E3025" s="1" t="n">
        <v>0.00757</v>
      </c>
      <c r="F3025" s="1" t="n">
        <v>133.8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1</v>
      </c>
      <c r="B3026" s="1" t="n">
        <v>0</v>
      </c>
      <c r="C3026" s="1" t="n">
        <v>53.19</v>
      </c>
      <c r="D3026" s="1" t="n">
        <v>84.75</v>
      </c>
      <c r="E3026" s="1" t="n">
        <v>0.00757</v>
      </c>
      <c r="F3026" s="1" t="n">
        <v>136.3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2</v>
      </c>
      <c r="B3027" s="1" t="n">
        <v>0</v>
      </c>
      <c r="C3027" s="1" t="n">
        <v>53.19</v>
      </c>
      <c r="D3027" s="1" t="n">
        <v>84.75</v>
      </c>
      <c r="E3027" s="1" t="n">
        <v>0.00757</v>
      </c>
      <c r="F3027" s="1" t="n">
        <v>123.8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3</v>
      </c>
      <c r="B3028" s="1" t="n">
        <v>0</v>
      </c>
      <c r="C3028" s="1" t="n">
        <v>53.89</v>
      </c>
      <c r="D3028" s="1" t="n">
        <v>83.75</v>
      </c>
      <c r="E3028" s="1" t="n">
        <v>0.00757</v>
      </c>
      <c r="F3028" s="1" t="n">
        <v>118.8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4</v>
      </c>
      <c r="B3029" s="1" t="n">
        <v>0</v>
      </c>
      <c r="C3029" s="1" t="n">
        <v>53.89</v>
      </c>
      <c r="D3029" s="1" t="n">
        <v>83.75</v>
      </c>
      <c r="E3029" s="1" t="n">
        <v>0.00757</v>
      </c>
      <c r="F3029" s="1" t="n">
        <v>126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5</v>
      </c>
      <c r="B3030" s="1" t="n">
        <v>0</v>
      </c>
      <c r="C3030" s="1" t="n">
        <v>53.89</v>
      </c>
      <c r="D3030" s="1" t="n">
        <v>84.25</v>
      </c>
      <c r="E3030" s="1" t="n">
        <v>0.00757</v>
      </c>
      <c r="F3030" s="1" t="n">
        <v>136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6</v>
      </c>
      <c r="B3031" s="1" t="n">
        <v>0</v>
      </c>
      <c r="C3031" s="1" t="n">
        <v>53.89</v>
      </c>
      <c r="D3031" s="1" t="n">
        <v>84.25</v>
      </c>
      <c r="E3031" s="1" t="n">
        <v>0.00757</v>
      </c>
      <c r="F3031" s="1" t="n">
        <v>123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7</v>
      </c>
      <c r="B3032" s="1" t="n">
        <v>0</v>
      </c>
      <c r="C3032" s="1" t="n">
        <v>53.89</v>
      </c>
      <c r="D3032" s="1" t="n">
        <v>84.75</v>
      </c>
      <c r="E3032" s="1" t="n">
        <v>0.00757</v>
      </c>
      <c r="F3032" s="1" t="n">
        <v>113.8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8</v>
      </c>
      <c r="B3033" s="1" t="n">
        <v>0</v>
      </c>
      <c r="C3033" s="1" t="n">
        <v>54.58</v>
      </c>
      <c r="D3033" s="1" t="n">
        <v>84.25</v>
      </c>
      <c r="E3033" s="1" t="n">
        <v>0.00757</v>
      </c>
      <c r="F3033" s="1" t="n">
        <v>116.3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79</v>
      </c>
      <c r="B3034" s="1" t="n">
        <v>0</v>
      </c>
      <c r="C3034" s="1" t="n">
        <v>54.58</v>
      </c>
      <c r="D3034" s="1" t="n">
        <v>83.25</v>
      </c>
      <c r="E3034" s="1" t="n">
        <v>0.00757</v>
      </c>
      <c r="F3034" s="1" t="n">
        <v>118.8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0</v>
      </c>
      <c r="B3035" s="1" t="n">
        <v>0</v>
      </c>
      <c r="C3035" s="1" t="n">
        <v>54.58</v>
      </c>
      <c r="D3035" s="1" t="n">
        <v>83.25</v>
      </c>
      <c r="E3035" s="1" t="n">
        <v>0.00757</v>
      </c>
      <c r="F3035" s="1" t="n">
        <v>111.3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1</v>
      </c>
      <c r="B3036" s="1" t="n">
        <v>0</v>
      </c>
      <c r="C3036" s="1" t="n">
        <v>55.28</v>
      </c>
      <c r="D3036" s="1" t="n">
        <v>83.25</v>
      </c>
      <c r="E3036" s="1" t="n">
        <v>0.00757</v>
      </c>
      <c r="F3036" s="1" t="n">
        <v>103.8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2</v>
      </c>
      <c r="B3037" s="1" t="n">
        <v>0</v>
      </c>
      <c r="C3037" s="1" t="n">
        <v>55.28</v>
      </c>
      <c r="D3037" s="1" t="n">
        <v>82.75</v>
      </c>
      <c r="E3037" s="1" t="n">
        <v>0.00757</v>
      </c>
      <c r="F3037" s="1" t="n">
        <v>61.3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3</v>
      </c>
      <c r="B3038" s="1" t="n">
        <v>0</v>
      </c>
      <c r="C3038" s="1" t="n">
        <v>54.58</v>
      </c>
      <c r="D3038" s="1" t="n">
        <v>84.25</v>
      </c>
      <c r="E3038" s="1" t="n">
        <v>0.00757</v>
      </c>
      <c r="F3038" s="1" t="n">
        <v>101.3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4</v>
      </c>
      <c r="B3039" s="1" t="n">
        <v>0</v>
      </c>
      <c r="C3039" s="1" t="n">
        <v>55.28</v>
      </c>
      <c r="D3039" s="1" t="n">
        <v>84.25</v>
      </c>
      <c r="E3039" s="1" t="n">
        <v>0.00757</v>
      </c>
      <c r="F3039" s="1" t="n">
        <v>108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5</v>
      </c>
      <c r="B3040" s="1" t="n">
        <v>0</v>
      </c>
      <c r="C3040" s="1" t="n">
        <v>55.28</v>
      </c>
      <c r="D3040" s="1" t="n">
        <v>83.25</v>
      </c>
      <c r="E3040" s="1" t="n">
        <v>0.00757</v>
      </c>
      <c r="F3040" s="1" t="n">
        <v>113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6</v>
      </c>
      <c r="B3041" s="1" t="n">
        <v>0</v>
      </c>
      <c r="C3041" s="1" t="n">
        <v>55.97</v>
      </c>
      <c r="D3041" s="1" t="n">
        <v>82.75</v>
      </c>
      <c r="E3041" s="1" t="n">
        <v>0.00757</v>
      </c>
      <c r="F3041" s="1" t="n">
        <v>123.8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7</v>
      </c>
      <c r="B3042" s="1" t="n">
        <v>0</v>
      </c>
      <c r="C3042" s="1" t="n">
        <v>55.97</v>
      </c>
      <c r="D3042" s="1" t="n">
        <v>82.25</v>
      </c>
      <c r="E3042" s="1" t="n">
        <v>0.00757</v>
      </c>
      <c r="F3042" s="1" t="n">
        <v>71.3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8</v>
      </c>
      <c r="B3043" s="1" t="n">
        <v>0</v>
      </c>
      <c r="C3043" s="1" t="n">
        <v>55.97</v>
      </c>
      <c r="D3043" s="1" t="n">
        <v>82.25</v>
      </c>
      <c r="E3043" s="1" t="n">
        <v>0.008</v>
      </c>
      <c r="F3043" s="1" t="n">
        <v>73.8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89</v>
      </c>
      <c r="B3044" s="1" t="n">
        <v>0</v>
      </c>
      <c r="C3044" s="1" t="n">
        <v>55.97</v>
      </c>
      <c r="D3044" s="1" t="n">
        <v>82.75</v>
      </c>
      <c r="E3044" s="1" t="n">
        <v>0.00757</v>
      </c>
      <c r="F3044" s="1" t="n">
        <v>101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0</v>
      </c>
      <c r="B3045" s="1" t="n">
        <v>0</v>
      </c>
      <c r="C3045" s="1" t="n">
        <v>55.97</v>
      </c>
      <c r="D3045" s="1" t="n">
        <v>81.75</v>
      </c>
      <c r="E3045" s="1" t="n">
        <v>0.00757</v>
      </c>
      <c r="F3045" s="1" t="n">
        <v>86.3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1</v>
      </c>
      <c r="B3046" s="1" t="n">
        <v>0</v>
      </c>
      <c r="C3046" s="1" t="n">
        <v>55.97</v>
      </c>
      <c r="D3046" s="1" t="n">
        <v>82.75</v>
      </c>
      <c r="E3046" s="1" t="n">
        <v>0.00757</v>
      </c>
      <c r="F3046" s="1" t="n">
        <v>63.8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2</v>
      </c>
      <c r="B3047" s="1" t="n">
        <v>0</v>
      </c>
      <c r="C3047" s="1" t="n">
        <v>55.97</v>
      </c>
      <c r="D3047" s="1" t="n">
        <v>82.25</v>
      </c>
      <c r="E3047" s="1" t="n">
        <v>0.00757</v>
      </c>
      <c r="F3047" s="1" t="n">
        <v>56.3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3</v>
      </c>
      <c r="B3048" s="1" t="n">
        <v>0</v>
      </c>
      <c r="C3048" s="1" t="n">
        <v>55.97</v>
      </c>
      <c r="D3048" s="1" t="n">
        <v>82.75</v>
      </c>
      <c r="E3048" s="1" t="n">
        <v>0.00757</v>
      </c>
      <c r="F3048" s="1" t="n">
        <v>46.3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4</v>
      </c>
      <c r="B3049" s="1" t="n">
        <v>0</v>
      </c>
      <c r="C3049" s="1" t="n">
        <v>55.97</v>
      </c>
      <c r="D3049" s="1" t="n">
        <v>83.25</v>
      </c>
      <c r="E3049" s="1" t="n">
        <v>0.008</v>
      </c>
      <c r="F3049" s="1" t="n">
        <v>33.8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5</v>
      </c>
      <c r="B3050" s="1" t="n">
        <v>0</v>
      </c>
      <c r="C3050" s="1" t="n">
        <v>55.97</v>
      </c>
      <c r="D3050" s="1" t="n">
        <v>83.75</v>
      </c>
      <c r="E3050" s="1" t="n">
        <v>0.008</v>
      </c>
      <c r="F3050" s="1" t="n">
        <v>23.8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6</v>
      </c>
      <c r="B3051" s="1" t="n">
        <v>0</v>
      </c>
      <c r="C3051" s="1" t="n">
        <v>55.97</v>
      </c>
      <c r="D3051" s="1" t="n">
        <v>84.25</v>
      </c>
      <c r="E3051" s="1" t="n">
        <v>0.00842</v>
      </c>
      <c r="F3051" s="1" t="n">
        <v>23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7</v>
      </c>
      <c r="B3052" s="1" t="n">
        <v>0</v>
      </c>
      <c r="C3052" s="1" t="n">
        <v>55.97</v>
      </c>
      <c r="D3052" s="1" t="n">
        <v>85.25</v>
      </c>
      <c r="E3052" s="1" t="n">
        <v>0.008</v>
      </c>
      <c r="F3052" s="1" t="n">
        <v>23.8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8</v>
      </c>
      <c r="B3053" s="1" t="n">
        <v>0</v>
      </c>
      <c r="C3053" s="1" t="n">
        <v>55.97</v>
      </c>
      <c r="D3053" s="1" t="n">
        <v>85.25</v>
      </c>
      <c r="E3053" s="1" t="n">
        <v>0.008</v>
      </c>
      <c r="F3053" s="1" t="n">
        <v>16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099</v>
      </c>
      <c r="B3054" s="1" t="n">
        <v>0</v>
      </c>
      <c r="C3054" s="1" t="n">
        <v>55.97</v>
      </c>
      <c r="D3054" s="1" t="n">
        <v>85.25</v>
      </c>
      <c r="E3054" s="1" t="n">
        <v>0.008</v>
      </c>
      <c r="F3054" s="1" t="n">
        <v>11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0</v>
      </c>
      <c r="B3055" s="1" t="n">
        <v>0</v>
      </c>
      <c r="C3055" s="1" t="n">
        <v>55.97</v>
      </c>
      <c r="D3055" s="1" t="n">
        <v>85.25</v>
      </c>
      <c r="E3055" s="1" t="n">
        <v>0.00842</v>
      </c>
      <c r="F3055" s="1" t="n">
        <v>11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1</v>
      </c>
      <c r="B3056" s="1" t="n">
        <v>0</v>
      </c>
      <c r="C3056" s="1" t="n">
        <v>55.97</v>
      </c>
      <c r="D3056" s="1" t="n">
        <v>85.75</v>
      </c>
      <c r="E3056" s="1" t="n">
        <v>0.008</v>
      </c>
      <c r="F3056" s="1" t="n">
        <v>3.8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2</v>
      </c>
      <c r="B3057" s="1" t="n">
        <v>0</v>
      </c>
      <c r="C3057" s="1" t="n">
        <v>55.28</v>
      </c>
      <c r="D3057" s="1" t="n">
        <v>85.25</v>
      </c>
      <c r="E3057" s="1" t="n">
        <v>0.008</v>
      </c>
      <c r="F3057" s="1" t="n">
        <v>1.3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3</v>
      </c>
      <c r="B3058" s="1" t="n">
        <v>0</v>
      </c>
      <c r="C3058" s="1" t="n">
        <v>55.28</v>
      </c>
      <c r="D3058" s="1" t="n">
        <v>85.25</v>
      </c>
      <c r="E3058" s="1" t="n">
        <v>0.008</v>
      </c>
      <c r="F3058" s="1" t="n">
        <v>1.3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4</v>
      </c>
      <c r="B3059" s="1" t="n">
        <v>0</v>
      </c>
      <c r="C3059" s="1" t="n">
        <v>55.28</v>
      </c>
      <c r="D3059" s="1" t="n">
        <v>85.75</v>
      </c>
      <c r="E3059" s="1" t="n">
        <v>0.00842</v>
      </c>
      <c r="F3059" s="1" t="n">
        <v>1.3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5</v>
      </c>
      <c r="B3060" s="1" t="n">
        <v>0</v>
      </c>
      <c r="C3060" s="1" t="n">
        <v>55.28</v>
      </c>
      <c r="D3060" s="1" t="n">
        <v>86.25</v>
      </c>
      <c r="E3060" s="1" t="n">
        <v>0.008</v>
      </c>
      <c r="F3060" s="1" t="n">
        <v>1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6</v>
      </c>
      <c r="B3061" s="1" t="n">
        <v>0</v>
      </c>
      <c r="C3061" s="1" t="n">
        <v>54.58</v>
      </c>
      <c r="D3061" s="1" t="n">
        <v>86.25</v>
      </c>
      <c r="E3061" s="1" t="n">
        <v>0.008</v>
      </c>
      <c r="F3061" s="1" t="n">
        <v>1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7</v>
      </c>
      <c r="B3062" s="1" t="n">
        <v>0</v>
      </c>
      <c r="C3062" s="1" t="n">
        <v>54.58</v>
      </c>
      <c r="D3062" s="1" t="n">
        <v>88.25</v>
      </c>
      <c r="E3062" s="1" t="n">
        <v>0.008</v>
      </c>
      <c r="F3062" s="1" t="n">
        <v>1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8</v>
      </c>
      <c r="B3063" s="1" t="n">
        <v>0</v>
      </c>
      <c r="C3063" s="1" t="n">
        <v>54.58</v>
      </c>
      <c r="D3063" s="1" t="n">
        <v>88.25</v>
      </c>
      <c r="E3063" s="1" t="n">
        <v>0.008</v>
      </c>
      <c r="F3063" s="1" t="n">
        <v>1.3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09</v>
      </c>
      <c r="B3064" s="1" t="n">
        <v>0</v>
      </c>
      <c r="C3064" s="1" t="n">
        <v>53.89</v>
      </c>
      <c r="D3064" s="1" t="n">
        <v>88.25</v>
      </c>
      <c r="E3064" s="1" t="n">
        <v>0.008</v>
      </c>
      <c r="F3064" s="1" t="n">
        <v>1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0</v>
      </c>
      <c r="B3065" s="1" t="n">
        <v>0</v>
      </c>
      <c r="C3065" s="1" t="n">
        <v>53.89</v>
      </c>
      <c r="D3065" s="1" t="n">
        <v>88.75</v>
      </c>
      <c r="E3065" s="1" t="n">
        <v>0.008</v>
      </c>
      <c r="F3065" s="1" t="n">
        <v>1.3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1</v>
      </c>
      <c r="B3066" s="1" t="n">
        <v>0</v>
      </c>
      <c r="C3066" s="1" t="n">
        <v>53.89</v>
      </c>
      <c r="D3066" s="1" t="n">
        <v>89.25</v>
      </c>
      <c r="E3066" s="1" t="n">
        <v>0.008</v>
      </c>
      <c r="F3066" s="1" t="n">
        <v>1.3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2</v>
      </c>
      <c r="B3067" s="1" t="n">
        <v>0</v>
      </c>
      <c r="C3067" s="1" t="n">
        <v>53.89</v>
      </c>
      <c r="D3067" s="1" t="n">
        <v>90.25</v>
      </c>
      <c r="E3067" s="1" t="n">
        <v>0.008</v>
      </c>
      <c r="F3067" s="1" t="n">
        <v>1.3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3</v>
      </c>
      <c r="B3068" s="1" t="n">
        <v>0</v>
      </c>
      <c r="C3068" s="1" t="n">
        <v>53.89</v>
      </c>
      <c r="D3068" s="1" t="n">
        <v>89.75</v>
      </c>
      <c r="E3068" s="1" t="n">
        <v>0.008</v>
      </c>
      <c r="F3068" s="1" t="n">
        <v>1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4</v>
      </c>
      <c r="B3069" s="1" t="n">
        <v>0</v>
      </c>
      <c r="C3069" s="1" t="n">
        <v>53.89</v>
      </c>
      <c r="D3069" s="1" t="n">
        <v>89.75</v>
      </c>
      <c r="E3069" s="1" t="n">
        <v>0.008</v>
      </c>
      <c r="F3069" s="1" t="n">
        <v>1.3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5</v>
      </c>
      <c r="B3070" s="1" t="n">
        <v>0</v>
      </c>
      <c r="C3070" s="1" t="n">
        <v>53.89</v>
      </c>
      <c r="D3070" s="1" t="n">
        <v>89.75</v>
      </c>
      <c r="E3070" s="1" t="n">
        <v>0.008</v>
      </c>
      <c r="F3070" s="1" t="n">
        <v>1.3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6</v>
      </c>
      <c r="B3071" s="1" t="n">
        <v>0</v>
      </c>
      <c r="C3071" s="1" t="n">
        <v>53.89</v>
      </c>
      <c r="D3071" s="1" t="n">
        <v>90.25</v>
      </c>
      <c r="E3071" s="1" t="n">
        <v>0.008</v>
      </c>
      <c r="F3071" s="1" t="n">
        <v>1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7</v>
      </c>
      <c r="B3072" s="1" t="n">
        <v>0</v>
      </c>
      <c r="C3072" s="1" t="n">
        <v>53.89</v>
      </c>
      <c r="D3072" s="1" t="n">
        <v>90.25</v>
      </c>
      <c r="E3072" s="1" t="n">
        <v>0.008</v>
      </c>
      <c r="F3072" s="1" t="n">
        <v>1.3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8</v>
      </c>
      <c r="B3073" s="1" t="n">
        <v>0</v>
      </c>
      <c r="C3073" s="1" t="n">
        <v>53.89</v>
      </c>
      <c r="D3073" s="1" t="n">
        <v>90.25</v>
      </c>
      <c r="E3073" s="1" t="n">
        <v>0.008</v>
      </c>
      <c r="F3073" s="1" t="n">
        <v>1.3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19</v>
      </c>
      <c r="B3074" s="1" t="n">
        <v>0</v>
      </c>
      <c r="C3074" s="1" t="n">
        <v>53.89</v>
      </c>
      <c r="D3074" s="1" t="n">
        <v>90.75</v>
      </c>
      <c r="E3074" s="1" t="n">
        <v>0.008</v>
      </c>
      <c r="F3074" s="1" t="n">
        <v>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0</v>
      </c>
      <c r="B3075" s="1" t="n">
        <v>0</v>
      </c>
      <c r="C3075" s="1" t="n">
        <v>53.89</v>
      </c>
      <c r="D3075" s="1" t="n">
        <v>91.25</v>
      </c>
      <c r="E3075" s="1" t="n">
        <v>0.008</v>
      </c>
      <c r="F3075" s="1" t="n">
        <v>1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1</v>
      </c>
      <c r="B3076" s="1" t="n">
        <v>0</v>
      </c>
      <c r="C3076" s="1" t="n">
        <v>53.89</v>
      </c>
      <c r="D3076" s="1" t="n">
        <v>91.75</v>
      </c>
      <c r="E3076" s="1" t="n">
        <v>0.008</v>
      </c>
      <c r="F3076" s="1" t="n">
        <v>1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2</v>
      </c>
      <c r="B3077" s="1" t="n">
        <v>0</v>
      </c>
      <c r="C3077" s="1" t="n">
        <v>53.89</v>
      </c>
      <c r="D3077" s="1" t="n">
        <v>91.75</v>
      </c>
      <c r="E3077" s="1" t="n">
        <v>0.008</v>
      </c>
      <c r="F3077" s="1" t="n">
        <v>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3</v>
      </c>
      <c r="B3078" s="1" t="n">
        <v>0</v>
      </c>
      <c r="C3078" s="1" t="n">
        <v>53.89</v>
      </c>
      <c r="D3078" s="1" t="n">
        <v>92.75</v>
      </c>
      <c r="E3078" s="1" t="n">
        <v>0.008</v>
      </c>
      <c r="F3078" s="1" t="n">
        <v>1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4</v>
      </c>
      <c r="B3079" s="1" t="n">
        <v>0</v>
      </c>
      <c r="C3079" s="1" t="n">
        <v>53.89</v>
      </c>
      <c r="D3079" s="1" t="n">
        <v>93.75</v>
      </c>
      <c r="E3079" s="1" t="n">
        <v>0.008</v>
      </c>
      <c r="F3079" s="1" t="n">
        <v>1.3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5</v>
      </c>
      <c r="B3080" s="1" t="n">
        <v>0</v>
      </c>
      <c r="C3080" s="1" t="n">
        <v>53.89</v>
      </c>
      <c r="D3080" s="1" t="n">
        <v>93.75</v>
      </c>
      <c r="E3080" s="1" t="n">
        <v>0.008</v>
      </c>
      <c r="F3080" s="1" t="n">
        <v>1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6</v>
      </c>
      <c r="B3081" s="1" t="n">
        <v>0</v>
      </c>
      <c r="C3081" s="1" t="n">
        <v>53.89</v>
      </c>
      <c r="D3081" s="1" t="n">
        <v>94.75</v>
      </c>
      <c r="E3081" s="1" t="n">
        <v>0.008</v>
      </c>
      <c r="F3081" s="1" t="n">
        <v>1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7</v>
      </c>
      <c r="B3082" s="1" t="n">
        <v>0</v>
      </c>
      <c r="C3082" s="1" t="n">
        <v>53.89</v>
      </c>
      <c r="D3082" s="1" t="n">
        <v>94.75</v>
      </c>
      <c r="E3082" s="1" t="n">
        <v>0.008</v>
      </c>
      <c r="F3082" s="1" t="n">
        <v>1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8</v>
      </c>
      <c r="B3083" s="1" t="n">
        <v>0</v>
      </c>
      <c r="C3083" s="1" t="n">
        <v>53.89</v>
      </c>
      <c r="D3083" s="1" t="n">
        <v>94.75</v>
      </c>
      <c r="E3083" s="1" t="n">
        <v>0.008</v>
      </c>
      <c r="F3083" s="1" t="n">
        <v>1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29</v>
      </c>
      <c r="B3084" s="1" t="n">
        <v>0</v>
      </c>
      <c r="C3084" s="1" t="n">
        <v>53.89</v>
      </c>
      <c r="D3084" s="1" t="n">
        <v>95.25</v>
      </c>
      <c r="E3084" s="1" t="n">
        <v>0.008</v>
      </c>
      <c r="F3084" s="1" t="n">
        <v>1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0</v>
      </c>
      <c r="B3085" s="1" t="n">
        <v>0</v>
      </c>
      <c r="C3085" s="1" t="n">
        <v>53.89</v>
      </c>
      <c r="D3085" s="1" t="n">
        <v>95.25</v>
      </c>
      <c r="E3085" s="1" t="n">
        <v>0.008</v>
      </c>
      <c r="F3085" s="1" t="n">
        <v>1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1</v>
      </c>
      <c r="B3086" s="1" t="n">
        <v>0</v>
      </c>
      <c r="C3086" s="1" t="n">
        <v>53.89</v>
      </c>
      <c r="D3086" s="1" t="n">
        <v>95.25</v>
      </c>
      <c r="E3086" s="1" t="n">
        <v>0.008</v>
      </c>
      <c r="F3086" s="1" t="n">
        <v>1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2</v>
      </c>
      <c r="B3087" s="1" t="n">
        <v>0</v>
      </c>
      <c r="C3087" s="1" t="n">
        <v>53.89</v>
      </c>
      <c r="D3087" s="1" t="n">
        <v>95.25</v>
      </c>
      <c r="E3087" s="1" t="n">
        <v>0.008</v>
      </c>
      <c r="F3087" s="1" t="n">
        <v>1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3</v>
      </c>
      <c r="B3088" s="1" t="n">
        <v>0</v>
      </c>
      <c r="C3088" s="1" t="n">
        <v>53.89</v>
      </c>
      <c r="D3088" s="1" t="n">
        <v>95.25</v>
      </c>
      <c r="E3088" s="1" t="n">
        <v>0.008</v>
      </c>
      <c r="F3088" s="1" t="n">
        <v>1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4</v>
      </c>
      <c r="B3089" s="1" t="n">
        <v>0</v>
      </c>
      <c r="C3089" s="1" t="n">
        <v>53.89</v>
      </c>
      <c r="D3089" s="1" t="n">
        <v>95.75</v>
      </c>
      <c r="E3089" s="1" t="n">
        <v>0.008</v>
      </c>
      <c r="F3089" s="1" t="n">
        <v>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5</v>
      </c>
      <c r="B3090" s="1" t="n">
        <v>0</v>
      </c>
      <c r="C3090" s="1" t="n">
        <v>53.89</v>
      </c>
      <c r="D3090" s="1" t="n">
        <v>95.75</v>
      </c>
      <c r="E3090" s="1" t="n">
        <v>0.008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6</v>
      </c>
      <c r="B3091" s="1" t="n">
        <v>0</v>
      </c>
      <c r="C3091" s="1" t="n">
        <v>53.89</v>
      </c>
      <c r="D3091" s="1" t="n">
        <v>95.75</v>
      </c>
      <c r="E3091" s="1" t="n">
        <v>0.008</v>
      </c>
      <c r="F3091" s="1" t="n">
        <v>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7</v>
      </c>
      <c r="B3092" s="1" t="n">
        <v>0</v>
      </c>
      <c r="C3092" s="1" t="n">
        <v>53.89</v>
      </c>
      <c r="D3092" s="1" t="n">
        <v>96.25</v>
      </c>
      <c r="E3092" s="1" t="n">
        <v>0.008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8</v>
      </c>
      <c r="B3093" s="1" t="n">
        <v>0</v>
      </c>
      <c r="C3093" s="1" t="n">
        <v>53.89</v>
      </c>
      <c r="D3093" s="1" t="n">
        <v>96.25</v>
      </c>
      <c r="E3093" s="1" t="n">
        <v>0.008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39</v>
      </c>
      <c r="B3094" s="1" t="n">
        <v>0</v>
      </c>
      <c r="C3094" s="1" t="n">
        <v>53.89</v>
      </c>
      <c r="D3094" s="1" t="n">
        <v>96.25</v>
      </c>
      <c r="E3094" s="1" t="n">
        <v>0.008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/>
      <c r="B3095" s="1" t="n">
        <f aca="false">AVERAGE(B2951:B3094)</f>
        <v>0</v>
      </c>
      <c r="C3095" s="1" t="n">
        <f aca="false">AVERAGE(C2951:C3094)</f>
        <v>47.5579861111111</v>
      </c>
      <c r="D3095" s="1" t="n">
        <f aca="false">AVERAGE(D2951:D3094)</f>
        <v>89.7986111111111</v>
      </c>
      <c r="E3095" s="1" t="n">
        <f aca="false">AVERAGE(E2951:E3094)</f>
        <v>0.00744347222222222</v>
      </c>
      <c r="F3095" s="1" t="n">
        <f aca="false">AVERAGE(F2951:F3094)</f>
        <v>35.414583333333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0</v>
      </c>
      <c r="B3096" s="1" t="n">
        <v>0</v>
      </c>
      <c r="C3096" s="1" t="n">
        <v>53.89</v>
      </c>
      <c r="D3096" s="1" t="n">
        <v>96.25</v>
      </c>
      <c r="E3096" s="1" t="n">
        <v>0.008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1</v>
      </c>
      <c r="B3097" s="1" t="n">
        <v>0</v>
      </c>
      <c r="C3097" s="1" t="n">
        <v>53.89</v>
      </c>
      <c r="D3097" s="1" t="n">
        <v>96.25</v>
      </c>
      <c r="E3097" s="1" t="n">
        <v>0.008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2</v>
      </c>
      <c r="B3098" s="1" t="n">
        <v>0</v>
      </c>
      <c r="C3098" s="1" t="n">
        <v>53.89</v>
      </c>
      <c r="D3098" s="1" t="n">
        <v>96.25</v>
      </c>
      <c r="E3098" s="1" t="n">
        <v>0.008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3</v>
      </c>
      <c r="B3099" s="1" t="n">
        <v>0</v>
      </c>
      <c r="C3099" s="1" t="n">
        <v>53.89</v>
      </c>
      <c r="D3099" s="1" t="n">
        <v>96.25</v>
      </c>
      <c r="E3099" s="1" t="n">
        <v>0.008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4</v>
      </c>
      <c r="B3100" s="1" t="n">
        <v>0</v>
      </c>
      <c r="C3100" s="1" t="n">
        <v>53.89</v>
      </c>
      <c r="D3100" s="1" t="n">
        <v>96.25</v>
      </c>
      <c r="E3100" s="1" t="n">
        <v>0.008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5</v>
      </c>
      <c r="B3101" s="1" t="n">
        <v>0</v>
      </c>
      <c r="C3101" s="1" t="n">
        <v>54.58</v>
      </c>
      <c r="D3101" s="1" t="n">
        <v>96.75</v>
      </c>
      <c r="E3101" s="1" t="n">
        <v>0.008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6</v>
      </c>
      <c r="B3102" s="1" t="n">
        <v>0</v>
      </c>
      <c r="C3102" s="1" t="n">
        <v>54.58</v>
      </c>
      <c r="D3102" s="1" t="n">
        <v>96.75</v>
      </c>
      <c r="E3102" s="1" t="n">
        <v>0.008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7</v>
      </c>
      <c r="B3103" s="1" t="n">
        <v>0</v>
      </c>
      <c r="C3103" s="1" t="n">
        <v>54.58</v>
      </c>
      <c r="D3103" s="1" t="n">
        <v>96.75</v>
      </c>
      <c r="E3103" s="1" t="n">
        <v>0.008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48</v>
      </c>
      <c r="B3104" s="1" t="n">
        <v>0</v>
      </c>
      <c r="C3104" s="1" t="n">
        <v>54.58</v>
      </c>
      <c r="D3104" s="1" t="n">
        <v>96.75</v>
      </c>
      <c r="E3104" s="1" t="n">
        <v>0.00842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49</v>
      </c>
      <c r="B3105" s="1" t="n">
        <v>0</v>
      </c>
      <c r="C3105" s="1" t="n">
        <v>54.58</v>
      </c>
      <c r="D3105" s="1" t="n">
        <v>96.75</v>
      </c>
      <c r="E3105" s="1" t="n">
        <v>0.008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0</v>
      </c>
      <c r="B3106" s="1" t="n">
        <v>0</v>
      </c>
      <c r="C3106" s="1" t="n">
        <v>54.58</v>
      </c>
      <c r="D3106" s="1" t="n">
        <v>96.75</v>
      </c>
      <c r="E3106" s="1" t="n">
        <v>0.00842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1</v>
      </c>
      <c r="B3107" s="1" t="n">
        <v>0</v>
      </c>
      <c r="C3107" s="1" t="n">
        <v>54.58</v>
      </c>
      <c r="D3107" s="1" t="n">
        <v>96.75</v>
      </c>
      <c r="E3107" s="1" t="n">
        <v>0.008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2</v>
      </c>
      <c r="B3108" s="1" t="n">
        <v>0</v>
      </c>
      <c r="C3108" s="1" t="n">
        <v>54.58</v>
      </c>
      <c r="D3108" s="1" t="n">
        <v>96.75</v>
      </c>
      <c r="E3108" s="1" t="n">
        <v>0.008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3</v>
      </c>
      <c r="B3109" s="1" t="n">
        <v>0</v>
      </c>
      <c r="C3109" s="1" t="n">
        <v>55.28</v>
      </c>
      <c r="D3109" s="1" t="n">
        <v>96.75</v>
      </c>
      <c r="E3109" s="1" t="n">
        <v>0.008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4</v>
      </c>
      <c r="B3110" s="1" t="n">
        <v>0</v>
      </c>
      <c r="C3110" s="1" t="n">
        <v>55.28</v>
      </c>
      <c r="D3110" s="1" t="n">
        <v>96.75</v>
      </c>
      <c r="E3110" s="1" t="n">
        <v>0.008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5</v>
      </c>
      <c r="B3111" s="1" t="n">
        <v>0</v>
      </c>
      <c r="C3111" s="1" t="n">
        <v>55.28</v>
      </c>
      <c r="D3111" s="1" t="n">
        <v>96.75</v>
      </c>
      <c r="E3111" s="1" t="n">
        <v>0.008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6</v>
      </c>
      <c r="B3112" s="1" t="n">
        <v>0</v>
      </c>
      <c r="C3112" s="1" t="n">
        <v>55.28</v>
      </c>
      <c r="D3112" s="1" t="n">
        <v>96.75</v>
      </c>
      <c r="E3112" s="1" t="n">
        <v>0.008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7</v>
      </c>
      <c r="B3113" s="1" t="n">
        <v>0</v>
      </c>
      <c r="C3113" s="1" t="n">
        <v>55.28</v>
      </c>
      <c r="D3113" s="1" t="n">
        <v>96.75</v>
      </c>
      <c r="E3113" s="1" t="n">
        <v>0.008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8</v>
      </c>
      <c r="B3114" s="1" t="n">
        <v>0</v>
      </c>
      <c r="C3114" s="1" t="n">
        <v>55.28</v>
      </c>
      <c r="D3114" s="1" t="n">
        <v>96.75</v>
      </c>
      <c r="E3114" s="1" t="n">
        <v>0.00842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59</v>
      </c>
      <c r="B3115" s="1" t="n">
        <v>0</v>
      </c>
      <c r="C3115" s="1" t="n">
        <v>55.28</v>
      </c>
      <c r="D3115" s="1" t="n">
        <v>96.75</v>
      </c>
      <c r="E3115" s="1" t="n">
        <v>0.008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0</v>
      </c>
      <c r="B3116" s="1" t="n">
        <v>0</v>
      </c>
      <c r="C3116" s="1" t="n">
        <v>55.28</v>
      </c>
      <c r="D3116" s="1" t="n">
        <v>96.75</v>
      </c>
      <c r="E3116" s="1" t="n">
        <v>0.00842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1</v>
      </c>
      <c r="B3117" s="1" t="n">
        <v>0</v>
      </c>
      <c r="C3117" s="1" t="n">
        <v>55.28</v>
      </c>
      <c r="D3117" s="1" t="n">
        <v>96.75</v>
      </c>
      <c r="E3117" s="1" t="n">
        <v>0.00842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2</v>
      </c>
      <c r="B3118" s="1" t="n">
        <v>0</v>
      </c>
      <c r="C3118" s="1" t="n">
        <v>55.28</v>
      </c>
      <c r="D3118" s="1" t="n">
        <v>96.75</v>
      </c>
      <c r="E3118" s="1" t="n">
        <v>0.008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3</v>
      </c>
      <c r="B3119" s="1" t="n">
        <v>0</v>
      </c>
      <c r="C3119" s="1" t="n">
        <v>55.28</v>
      </c>
      <c r="D3119" s="1" t="n">
        <v>96.75</v>
      </c>
      <c r="E3119" s="1" t="n">
        <v>0.008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4</v>
      </c>
      <c r="B3120" s="1" t="n">
        <v>0</v>
      </c>
      <c r="C3120" s="1" t="n">
        <v>55.28</v>
      </c>
      <c r="D3120" s="1" t="n">
        <v>96.75</v>
      </c>
      <c r="E3120" s="1" t="n">
        <v>0.00842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5</v>
      </c>
      <c r="B3121" s="1" t="n">
        <v>0</v>
      </c>
      <c r="C3121" s="1" t="n">
        <v>55.28</v>
      </c>
      <c r="D3121" s="1" t="n">
        <v>96.75</v>
      </c>
      <c r="E3121" s="1" t="n">
        <v>0.008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6</v>
      </c>
      <c r="B3122" s="1" t="n">
        <v>0</v>
      </c>
      <c r="C3122" s="1" t="n">
        <v>55.28</v>
      </c>
      <c r="D3122" s="1" t="n">
        <v>96.75</v>
      </c>
      <c r="E3122" s="1" t="n">
        <v>0.008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7</v>
      </c>
      <c r="B3123" s="1" t="n">
        <v>0</v>
      </c>
      <c r="C3123" s="1" t="n">
        <v>55.28</v>
      </c>
      <c r="D3123" s="1" t="n">
        <v>96.75</v>
      </c>
      <c r="E3123" s="1" t="n">
        <v>0.008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8</v>
      </c>
      <c r="B3124" s="1" t="n">
        <v>0</v>
      </c>
      <c r="C3124" s="1" t="n">
        <v>55.28</v>
      </c>
      <c r="D3124" s="1" t="n">
        <v>96.75</v>
      </c>
      <c r="E3124" s="1" t="n">
        <v>0.00842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69</v>
      </c>
      <c r="B3125" s="1" t="n">
        <v>0</v>
      </c>
      <c r="C3125" s="1" t="n">
        <v>55.28</v>
      </c>
      <c r="D3125" s="1" t="n">
        <v>96.75</v>
      </c>
      <c r="E3125" s="1" t="n">
        <v>0.00842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0</v>
      </c>
      <c r="B3126" s="1" t="n">
        <v>0</v>
      </c>
      <c r="C3126" s="1" t="n">
        <v>55.97</v>
      </c>
      <c r="D3126" s="1" t="n">
        <v>96.75</v>
      </c>
      <c r="E3126" s="1" t="n">
        <v>0.00842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1</v>
      </c>
      <c r="B3127" s="1" t="n">
        <v>0</v>
      </c>
      <c r="C3127" s="1" t="n">
        <v>55.97</v>
      </c>
      <c r="D3127" s="1" t="n">
        <v>96.75</v>
      </c>
      <c r="E3127" s="1" t="n">
        <v>0.00842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2</v>
      </c>
      <c r="B3128" s="1" t="n">
        <v>0</v>
      </c>
      <c r="C3128" s="1" t="n">
        <v>55.97</v>
      </c>
      <c r="D3128" s="1" t="n">
        <v>96.75</v>
      </c>
      <c r="E3128" s="1" t="n">
        <v>0.00842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3</v>
      </c>
      <c r="B3129" s="1" t="n">
        <v>0</v>
      </c>
      <c r="C3129" s="1" t="n">
        <v>55.97</v>
      </c>
      <c r="D3129" s="1" t="n">
        <v>96.75</v>
      </c>
      <c r="E3129" s="1" t="n">
        <v>0.00842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4</v>
      </c>
      <c r="B3130" s="1" t="n">
        <v>0</v>
      </c>
      <c r="C3130" s="1" t="n">
        <v>55.97</v>
      </c>
      <c r="D3130" s="1" t="n">
        <v>96.75</v>
      </c>
      <c r="E3130" s="1" t="n">
        <v>0.008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5</v>
      </c>
      <c r="B3131" s="1" t="n">
        <v>0</v>
      </c>
      <c r="C3131" s="1" t="n">
        <v>55.97</v>
      </c>
      <c r="D3131" s="1" t="n">
        <v>96.75</v>
      </c>
      <c r="E3131" s="1" t="n">
        <v>0.008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6</v>
      </c>
      <c r="B3132" s="1" t="n">
        <v>0</v>
      </c>
      <c r="C3132" s="1" t="n">
        <v>55.97</v>
      </c>
      <c r="D3132" s="1" t="n">
        <v>96.75</v>
      </c>
      <c r="E3132" s="1" t="n">
        <v>0.008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7</v>
      </c>
      <c r="B3133" s="1" t="n">
        <v>0</v>
      </c>
      <c r="C3133" s="1" t="n">
        <v>55.97</v>
      </c>
      <c r="D3133" s="1" t="n">
        <v>96.75</v>
      </c>
      <c r="E3133" s="1" t="n">
        <v>0.00842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8</v>
      </c>
      <c r="B3134" s="1" t="n">
        <v>0</v>
      </c>
      <c r="C3134" s="1" t="n">
        <v>56.66</v>
      </c>
      <c r="D3134" s="1" t="n">
        <v>96.75</v>
      </c>
      <c r="E3134" s="1" t="n">
        <v>0.008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79</v>
      </c>
      <c r="B3135" s="1" t="n">
        <v>0</v>
      </c>
      <c r="C3135" s="1" t="n">
        <v>56.66</v>
      </c>
      <c r="D3135" s="1" t="n">
        <v>96.75</v>
      </c>
      <c r="E3135" s="1" t="n">
        <v>0.00842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0</v>
      </c>
      <c r="B3136" s="1" t="n">
        <v>0</v>
      </c>
      <c r="C3136" s="1" t="n">
        <v>56.66</v>
      </c>
      <c r="D3136" s="1" t="n">
        <v>96.75</v>
      </c>
      <c r="E3136" s="1" t="n">
        <v>0.008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1</v>
      </c>
      <c r="B3137" s="1" t="n">
        <v>0</v>
      </c>
      <c r="C3137" s="1" t="n">
        <v>55.97</v>
      </c>
      <c r="D3137" s="1" t="n">
        <v>96.75</v>
      </c>
      <c r="E3137" s="1" t="n">
        <v>0.008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2</v>
      </c>
      <c r="B3138" s="1" t="n">
        <v>0</v>
      </c>
      <c r="C3138" s="1" t="n">
        <v>56.66</v>
      </c>
      <c r="D3138" s="1" t="n">
        <v>96.75</v>
      </c>
      <c r="E3138" s="1" t="n">
        <v>0.008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3</v>
      </c>
      <c r="B3139" s="1" t="n">
        <v>0</v>
      </c>
      <c r="C3139" s="1" t="n">
        <v>56.66</v>
      </c>
      <c r="D3139" s="1" t="n">
        <v>96.75</v>
      </c>
      <c r="E3139" s="1" t="n">
        <v>0.00842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4</v>
      </c>
      <c r="B3140" s="1" t="n">
        <v>0</v>
      </c>
      <c r="C3140" s="1" t="n">
        <v>56.66</v>
      </c>
      <c r="D3140" s="1" t="n">
        <v>96.75</v>
      </c>
      <c r="E3140" s="1" t="n">
        <v>0.008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5</v>
      </c>
      <c r="B3141" s="1" t="n">
        <v>0</v>
      </c>
      <c r="C3141" s="1" t="n">
        <v>56.66</v>
      </c>
      <c r="D3141" s="1" t="n">
        <v>96.75</v>
      </c>
      <c r="E3141" s="1" t="n">
        <v>0.00842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6</v>
      </c>
      <c r="B3142" s="1" t="n">
        <v>0</v>
      </c>
      <c r="C3142" s="1" t="n">
        <v>56.66</v>
      </c>
      <c r="D3142" s="1" t="n">
        <v>96.75</v>
      </c>
      <c r="E3142" s="1" t="n">
        <v>0.00842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7</v>
      </c>
      <c r="B3143" s="1" t="n">
        <v>0</v>
      </c>
      <c r="C3143" s="1" t="n">
        <v>56.66</v>
      </c>
      <c r="D3143" s="1" t="n">
        <v>96.75</v>
      </c>
      <c r="E3143" s="1" t="n">
        <v>0.00842</v>
      </c>
      <c r="F3143" s="1" t="n">
        <v>3.8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8</v>
      </c>
      <c r="B3144" s="1" t="n">
        <v>0</v>
      </c>
      <c r="C3144" s="1" t="n">
        <v>56.66</v>
      </c>
      <c r="D3144" s="1" t="n">
        <v>96.75</v>
      </c>
      <c r="E3144" s="1" t="n">
        <v>0.008</v>
      </c>
      <c r="F3144" s="1" t="n">
        <v>6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89</v>
      </c>
      <c r="B3145" s="1" t="n">
        <v>0</v>
      </c>
      <c r="C3145" s="1" t="n">
        <v>57.35</v>
      </c>
      <c r="D3145" s="1" t="n">
        <v>96.75</v>
      </c>
      <c r="E3145" s="1" t="n">
        <v>0.00842</v>
      </c>
      <c r="F3145" s="1" t="n">
        <v>8.8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0</v>
      </c>
      <c r="B3146" s="1" t="n">
        <v>0</v>
      </c>
      <c r="C3146" s="1" t="n">
        <v>57.35</v>
      </c>
      <c r="D3146" s="1" t="n">
        <v>96.75</v>
      </c>
      <c r="E3146" s="1" t="n">
        <v>0.00842</v>
      </c>
      <c r="F3146" s="1" t="n">
        <v>1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1</v>
      </c>
      <c r="B3147" s="1" t="n">
        <v>0</v>
      </c>
      <c r="C3147" s="1" t="n">
        <v>57.35</v>
      </c>
      <c r="D3147" s="1" t="n">
        <v>96.75</v>
      </c>
      <c r="E3147" s="1" t="n">
        <v>0.008</v>
      </c>
      <c r="F3147" s="1" t="n">
        <v>16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2</v>
      </c>
      <c r="B3148" s="1" t="n">
        <v>0</v>
      </c>
      <c r="C3148" s="1" t="n">
        <v>57.35</v>
      </c>
      <c r="D3148" s="1" t="n">
        <v>96.75</v>
      </c>
      <c r="E3148" s="1" t="n">
        <v>0.00842</v>
      </c>
      <c r="F3148" s="1" t="n">
        <v>18.8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3</v>
      </c>
      <c r="B3149" s="1" t="n">
        <v>0</v>
      </c>
      <c r="C3149" s="1" t="n">
        <v>57.35</v>
      </c>
      <c r="D3149" s="1" t="n">
        <v>96.75</v>
      </c>
      <c r="E3149" s="1" t="n">
        <v>0.00842</v>
      </c>
      <c r="F3149" s="1" t="n">
        <v>23.8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4</v>
      </c>
      <c r="B3150" s="1" t="n">
        <v>0</v>
      </c>
      <c r="C3150" s="1" t="n">
        <v>57.35</v>
      </c>
      <c r="D3150" s="1" t="n">
        <v>97.25</v>
      </c>
      <c r="E3150" s="1" t="n">
        <v>0.00842</v>
      </c>
      <c r="F3150" s="1" t="n">
        <v>28.8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5</v>
      </c>
      <c r="B3151" s="1" t="n">
        <v>0</v>
      </c>
      <c r="C3151" s="1" t="n">
        <v>58.04</v>
      </c>
      <c r="D3151" s="1" t="n">
        <v>97.25</v>
      </c>
      <c r="E3151" s="1" t="n">
        <v>0.008</v>
      </c>
      <c r="F3151" s="1" t="n">
        <v>28.8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6</v>
      </c>
      <c r="B3152" s="1" t="n">
        <v>0</v>
      </c>
      <c r="C3152" s="1" t="n">
        <v>58.04</v>
      </c>
      <c r="D3152" s="1" t="n">
        <v>97.25</v>
      </c>
      <c r="E3152" s="1" t="n">
        <v>0.00842</v>
      </c>
      <c r="F3152" s="1" t="n">
        <v>28.8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7</v>
      </c>
      <c r="B3153" s="1" t="n">
        <v>0</v>
      </c>
      <c r="C3153" s="1" t="n">
        <v>58.04</v>
      </c>
      <c r="D3153" s="1" t="n">
        <v>97.25</v>
      </c>
      <c r="E3153" s="1" t="n">
        <v>0.00842</v>
      </c>
      <c r="F3153" s="1" t="n">
        <v>43.8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8</v>
      </c>
      <c r="B3154" s="1" t="n">
        <v>0</v>
      </c>
      <c r="C3154" s="1" t="n">
        <v>58.04</v>
      </c>
      <c r="D3154" s="1" t="n">
        <v>97.25</v>
      </c>
      <c r="E3154" s="1" t="n">
        <v>0.00842</v>
      </c>
      <c r="F3154" s="1" t="n">
        <v>53.8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199</v>
      </c>
      <c r="B3155" s="1" t="n">
        <v>0</v>
      </c>
      <c r="C3155" s="1" t="n">
        <v>58.73</v>
      </c>
      <c r="D3155" s="1" t="n">
        <v>96.75</v>
      </c>
      <c r="E3155" s="1" t="n">
        <v>0.00884</v>
      </c>
      <c r="F3155" s="1" t="n">
        <v>93.8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0</v>
      </c>
      <c r="B3156" s="1" t="n">
        <v>0</v>
      </c>
      <c r="C3156" s="1" t="n">
        <v>58.73</v>
      </c>
      <c r="D3156" s="1" t="n">
        <v>96.75</v>
      </c>
      <c r="E3156" s="1" t="n">
        <v>0.00842</v>
      </c>
      <c r="F3156" s="1" t="n">
        <v>86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1</v>
      </c>
      <c r="B3157" s="1" t="n">
        <v>0</v>
      </c>
      <c r="C3157" s="1" t="n">
        <v>59.42</v>
      </c>
      <c r="D3157" s="1" t="n">
        <v>96.75</v>
      </c>
      <c r="E3157" s="1" t="n">
        <v>0.00842</v>
      </c>
      <c r="F3157" s="1" t="n">
        <v>15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2</v>
      </c>
      <c r="B3158" s="1" t="n">
        <v>0</v>
      </c>
      <c r="C3158" s="1" t="n">
        <v>60.11</v>
      </c>
      <c r="D3158" s="1" t="n">
        <v>96.75</v>
      </c>
      <c r="E3158" s="1" t="n">
        <v>0.008</v>
      </c>
      <c r="F3158" s="1" t="n">
        <v>176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3</v>
      </c>
      <c r="B3159" s="1" t="n">
        <v>0</v>
      </c>
      <c r="C3159" s="1" t="n">
        <v>60.8</v>
      </c>
      <c r="D3159" s="1" t="n">
        <v>96.75</v>
      </c>
      <c r="E3159" s="1" t="n">
        <v>0.00842</v>
      </c>
      <c r="F3159" s="1" t="n">
        <v>146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4</v>
      </c>
      <c r="B3160" s="1" t="n">
        <v>0</v>
      </c>
      <c r="C3160" s="1" t="n">
        <v>61.48</v>
      </c>
      <c r="D3160" s="1" t="n">
        <v>95.25</v>
      </c>
      <c r="E3160" s="1" t="n">
        <v>0.00842</v>
      </c>
      <c r="F3160" s="1" t="n">
        <v>123.8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5</v>
      </c>
      <c r="B3161" s="1" t="n">
        <v>0</v>
      </c>
      <c r="C3161" s="1" t="n">
        <v>61.48</v>
      </c>
      <c r="D3161" s="1" t="n">
        <v>91.75</v>
      </c>
      <c r="E3161" s="1" t="n">
        <v>0.00884</v>
      </c>
      <c r="F3161" s="1" t="n">
        <v>12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6</v>
      </c>
      <c r="B3162" s="1" t="n">
        <v>0</v>
      </c>
      <c r="C3162" s="1" t="n">
        <v>61.48</v>
      </c>
      <c r="D3162" s="1" t="n">
        <v>90.25</v>
      </c>
      <c r="E3162" s="1" t="n">
        <v>0.00842</v>
      </c>
      <c r="F3162" s="1" t="n">
        <v>111.3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7</v>
      </c>
      <c r="B3163" s="1" t="n">
        <v>0</v>
      </c>
      <c r="C3163" s="1" t="n">
        <v>62.17</v>
      </c>
      <c r="D3163" s="1" t="n">
        <v>89.75</v>
      </c>
      <c r="E3163" s="1" t="n">
        <v>0.00884</v>
      </c>
      <c r="F3163" s="1" t="n">
        <v>88.8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8</v>
      </c>
      <c r="B3164" s="1" t="n">
        <v>0</v>
      </c>
      <c r="C3164" s="1" t="n">
        <v>62.17</v>
      </c>
      <c r="D3164" s="1" t="n">
        <v>89.25</v>
      </c>
      <c r="E3164" s="1" t="n">
        <v>0.00884</v>
      </c>
      <c r="F3164" s="1" t="n">
        <v>86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09</v>
      </c>
      <c r="B3165" s="1" t="n">
        <v>0</v>
      </c>
      <c r="C3165" s="1" t="n">
        <v>62.17</v>
      </c>
      <c r="D3165" s="1" t="n">
        <v>89.75</v>
      </c>
      <c r="E3165" s="1" t="n">
        <v>0.00884</v>
      </c>
      <c r="F3165" s="1" t="n">
        <v>93.8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0</v>
      </c>
      <c r="B3166" s="1" t="n">
        <v>0</v>
      </c>
      <c r="C3166" s="1" t="n">
        <v>62.17</v>
      </c>
      <c r="D3166" s="1" t="n">
        <v>89.75</v>
      </c>
      <c r="E3166" s="1" t="n">
        <v>0.00884</v>
      </c>
      <c r="F3166" s="1" t="n">
        <v>12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1</v>
      </c>
      <c r="B3167" s="1" t="n">
        <v>0</v>
      </c>
      <c r="C3167" s="1" t="n">
        <v>62.17</v>
      </c>
      <c r="D3167" s="1" t="n">
        <v>89.25</v>
      </c>
      <c r="E3167" s="1" t="n">
        <v>0.00842</v>
      </c>
      <c r="F3167" s="1" t="n">
        <v>163.8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2</v>
      </c>
      <c r="B3168" s="1" t="n">
        <v>0</v>
      </c>
      <c r="C3168" s="1" t="n">
        <v>62.85</v>
      </c>
      <c r="D3168" s="1" t="n">
        <v>87.75</v>
      </c>
      <c r="E3168" s="1" t="n">
        <v>0.00884</v>
      </c>
      <c r="F3168" s="1" t="n">
        <v>148.8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3</v>
      </c>
      <c r="B3169" s="1" t="n">
        <v>0</v>
      </c>
      <c r="C3169" s="1" t="n">
        <v>62.85</v>
      </c>
      <c r="D3169" s="1" t="n">
        <v>86.25</v>
      </c>
      <c r="E3169" s="1" t="n">
        <v>0.00884</v>
      </c>
      <c r="F3169" s="1" t="n">
        <v>136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4</v>
      </c>
      <c r="B3170" s="1" t="n">
        <v>0</v>
      </c>
      <c r="C3170" s="1" t="n">
        <v>63.54</v>
      </c>
      <c r="D3170" s="1" t="n">
        <v>85.25</v>
      </c>
      <c r="E3170" s="1" t="n">
        <v>0.00884</v>
      </c>
      <c r="F3170" s="1" t="n">
        <v>123.8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5</v>
      </c>
      <c r="B3171" s="1" t="n">
        <v>0</v>
      </c>
      <c r="C3171" s="1" t="n">
        <v>63.54</v>
      </c>
      <c r="D3171" s="1" t="n">
        <v>85.25</v>
      </c>
      <c r="E3171" s="1" t="n">
        <v>0.00884</v>
      </c>
      <c r="F3171" s="1" t="n">
        <v>173.8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6</v>
      </c>
      <c r="B3172" s="1" t="n">
        <v>0</v>
      </c>
      <c r="C3172" s="1" t="n">
        <v>64.22</v>
      </c>
      <c r="D3172" s="1" t="n">
        <v>84.25</v>
      </c>
      <c r="E3172" s="1" t="n">
        <v>0.00884</v>
      </c>
      <c r="F3172" s="1" t="n">
        <v>143.8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7</v>
      </c>
      <c r="B3173" s="1" t="n">
        <v>0</v>
      </c>
      <c r="C3173" s="1" t="n">
        <v>64.91</v>
      </c>
      <c r="D3173" s="1" t="n">
        <v>82.25</v>
      </c>
      <c r="E3173" s="1" t="n">
        <v>0.00884</v>
      </c>
      <c r="F3173" s="1" t="n">
        <v>218.8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8</v>
      </c>
      <c r="B3174" s="1" t="n">
        <v>0</v>
      </c>
      <c r="C3174" s="1" t="n">
        <v>65.59</v>
      </c>
      <c r="D3174" s="1" t="n">
        <v>80.75</v>
      </c>
      <c r="E3174" s="1" t="n">
        <v>0.00884</v>
      </c>
      <c r="F3174" s="1" t="n">
        <v>176.3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19</v>
      </c>
      <c r="B3175" s="1" t="n">
        <v>0</v>
      </c>
      <c r="C3175" s="1" t="n">
        <v>64.91</v>
      </c>
      <c r="D3175" s="1" t="n">
        <v>80.75</v>
      </c>
      <c r="E3175" s="1" t="n">
        <v>0.00884</v>
      </c>
      <c r="F3175" s="1" t="n">
        <v>126.3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0</v>
      </c>
      <c r="B3176" s="1" t="n">
        <v>0</v>
      </c>
      <c r="C3176" s="1" t="n">
        <v>64.22</v>
      </c>
      <c r="D3176" s="1" t="n">
        <v>82.25</v>
      </c>
      <c r="E3176" s="1" t="n">
        <v>0.00884</v>
      </c>
      <c r="F3176" s="1" t="n">
        <v>108.8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1</v>
      </c>
      <c r="B3177" s="1" t="n">
        <v>0</v>
      </c>
      <c r="C3177" s="1" t="n">
        <v>64.22</v>
      </c>
      <c r="D3177" s="1" t="n">
        <v>81.75</v>
      </c>
      <c r="E3177" s="1" t="n">
        <v>0.00884</v>
      </c>
      <c r="F3177" s="1" t="n">
        <v>113.8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2</v>
      </c>
      <c r="B3178" s="1" t="n">
        <v>0</v>
      </c>
      <c r="C3178" s="1" t="n">
        <v>64.22</v>
      </c>
      <c r="D3178" s="1" t="n">
        <v>80.75</v>
      </c>
      <c r="E3178" s="1" t="n">
        <v>0.00884</v>
      </c>
      <c r="F3178" s="1" t="n">
        <v>96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3</v>
      </c>
      <c r="B3179" s="1" t="n">
        <v>0</v>
      </c>
      <c r="C3179" s="1" t="n">
        <v>64.22</v>
      </c>
      <c r="D3179" s="1" t="n">
        <v>80.75</v>
      </c>
      <c r="E3179" s="1" t="n">
        <v>0.00884</v>
      </c>
      <c r="F3179" s="1" t="n">
        <v>86.3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4</v>
      </c>
      <c r="B3180" s="1" t="n">
        <v>0</v>
      </c>
      <c r="C3180" s="1" t="n">
        <v>64.22</v>
      </c>
      <c r="D3180" s="1" t="n">
        <v>81.25</v>
      </c>
      <c r="E3180" s="1" t="n">
        <v>0.00884</v>
      </c>
      <c r="F3180" s="1" t="n">
        <v>53.8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5</v>
      </c>
      <c r="B3181" s="1" t="n">
        <v>0</v>
      </c>
      <c r="C3181" s="1" t="n">
        <v>64.22</v>
      </c>
      <c r="D3181" s="1" t="n">
        <v>82.25</v>
      </c>
      <c r="E3181" s="1" t="n">
        <v>0.00884</v>
      </c>
      <c r="F3181" s="1" t="n">
        <v>51.3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6</v>
      </c>
      <c r="B3182" s="1" t="n">
        <v>0</v>
      </c>
      <c r="C3182" s="1" t="n">
        <v>64.22</v>
      </c>
      <c r="D3182" s="1" t="n">
        <v>82.75</v>
      </c>
      <c r="E3182" s="1" t="n">
        <v>0.00884</v>
      </c>
      <c r="F3182" s="1" t="n">
        <v>48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7</v>
      </c>
      <c r="B3183" s="1" t="n">
        <v>0</v>
      </c>
      <c r="C3183" s="1" t="n">
        <v>63.54</v>
      </c>
      <c r="D3183" s="1" t="n">
        <v>83.25</v>
      </c>
      <c r="E3183" s="1" t="n">
        <v>0.00884</v>
      </c>
      <c r="F3183" s="1" t="n">
        <v>46.3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8</v>
      </c>
      <c r="B3184" s="1" t="n">
        <v>0</v>
      </c>
      <c r="C3184" s="1" t="n">
        <v>63.54</v>
      </c>
      <c r="D3184" s="1" t="n">
        <v>83.75</v>
      </c>
      <c r="E3184" s="1" t="n">
        <v>0.00884</v>
      </c>
      <c r="F3184" s="1" t="n">
        <v>51.3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29</v>
      </c>
      <c r="B3185" s="1" t="n">
        <v>0</v>
      </c>
      <c r="C3185" s="1" t="n">
        <v>63.54</v>
      </c>
      <c r="D3185" s="1" t="n">
        <v>84.25</v>
      </c>
      <c r="E3185" s="1" t="n">
        <v>0.00884</v>
      </c>
      <c r="F3185" s="1" t="n">
        <v>63.8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0</v>
      </c>
      <c r="B3186" s="1" t="n">
        <v>0</v>
      </c>
      <c r="C3186" s="1" t="n">
        <v>63.54</v>
      </c>
      <c r="D3186" s="1" t="n">
        <v>84.25</v>
      </c>
      <c r="E3186" s="1" t="n">
        <v>0.00884</v>
      </c>
      <c r="F3186" s="1" t="n">
        <v>56.3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1</v>
      </c>
      <c r="B3187" s="1" t="n">
        <v>0</v>
      </c>
      <c r="C3187" s="1" t="n">
        <v>63.54</v>
      </c>
      <c r="D3187" s="1" t="n">
        <v>84.25</v>
      </c>
      <c r="E3187" s="1" t="n">
        <v>0.00884</v>
      </c>
      <c r="F3187" s="1" t="n">
        <v>51.3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2</v>
      </c>
      <c r="B3188" s="1" t="n">
        <v>0</v>
      </c>
      <c r="C3188" s="1" t="n">
        <v>63.54</v>
      </c>
      <c r="D3188" s="1" t="n">
        <v>84.25</v>
      </c>
      <c r="E3188" s="1" t="n">
        <v>0.00884</v>
      </c>
      <c r="F3188" s="1" t="n">
        <v>36.3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3</v>
      </c>
      <c r="B3189" s="1" t="n">
        <v>0</v>
      </c>
      <c r="C3189" s="1" t="n">
        <v>63.54</v>
      </c>
      <c r="D3189" s="1" t="n">
        <v>84.75</v>
      </c>
      <c r="E3189" s="1" t="n">
        <v>0.00884</v>
      </c>
      <c r="F3189" s="1" t="n">
        <v>46.3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4</v>
      </c>
      <c r="B3190" s="1" t="n">
        <v>0</v>
      </c>
      <c r="C3190" s="1" t="n">
        <v>62.85</v>
      </c>
      <c r="D3190" s="1" t="n">
        <v>84.75</v>
      </c>
      <c r="E3190" s="1" t="n">
        <v>0.00884</v>
      </c>
      <c r="F3190" s="1" t="n">
        <v>43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5</v>
      </c>
      <c r="B3191" s="1" t="n">
        <v>0</v>
      </c>
      <c r="C3191" s="1" t="n">
        <v>62.85</v>
      </c>
      <c r="D3191" s="1" t="n">
        <v>84.75</v>
      </c>
      <c r="E3191" s="1" t="n">
        <v>0.00884</v>
      </c>
      <c r="F3191" s="1" t="n">
        <v>43.8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6</v>
      </c>
      <c r="B3192" s="1" t="n">
        <v>0</v>
      </c>
      <c r="C3192" s="1" t="n">
        <v>62.85</v>
      </c>
      <c r="D3192" s="1" t="n">
        <v>85.25</v>
      </c>
      <c r="E3192" s="1" t="n">
        <v>0.00884</v>
      </c>
      <c r="F3192" s="1" t="n">
        <v>38.8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7</v>
      </c>
      <c r="B3193" s="1" t="n">
        <v>0</v>
      </c>
      <c r="C3193" s="1" t="n">
        <v>62.85</v>
      </c>
      <c r="D3193" s="1" t="n">
        <v>85.25</v>
      </c>
      <c r="E3193" s="1" t="n">
        <v>0.00884</v>
      </c>
      <c r="F3193" s="1" t="n">
        <v>31.3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8</v>
      </c>
      <c r="B3194" s="1" t="n">
        <v>0</v>
      </c>
      <c r="C3194" s="1" t="n">
        <v>62.85</v>
      </c>
      <c r="D3194" s="1" t="n">
        <v>85.25</v>
      </c>
      <c r="E3194" s="1" t="n">
        <v>0.00884</v>
      </c>
      <c r="F3194" s="1" t="n">
        <v>23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39</v>
      </c>
      <c r="B3195" s="1" t="n">
        <v>0</v>
      </c>
      <c r="C3195" s="1" t="n">
        <v>62.85</v>
      </c>
      <c r="D3195" s="1" t="n">
        <v>85.25</v>
      </c>
      <c r="E3195" s="1" t="n">
        <v>0.00884</v>
      </c>
      <c r="F3195" s="1" t="n">
        <v>28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0</v>
      </c>
      <c r="B3196" s="1" t="n">
        <v>0</v>
      </c>
      <c r="C3196" s="1" t="n">
        <v>62.85</v>
      </c>
      <c r="D3196" s="1" t="n">
        <v>85.25</v>
      </c>
      <c r="E3196" s="1" t="n">
        <v>0.00884</v>
      </c>
      <c r="F3196" s="1" t="n">
        <v>18.8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1</v>
      </c>
      <c r="B3197" s="1" t="n">
        <v>0</v>
      </c>
      <c r="C3197" s="1" t="n">
        <v>62.85</v>
      </c>
      <c r="D3197" s="1" t="n">
        <v>85.75</v>
      </c>
      <c r="E3197" s="1" t="n">
        <v>0.00884</v>
      </c>
      <c r="F3197" s="1" t="n">
        <v>11.3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2</v>
      </c>
      <c r="B3198" s="1" t="n">
        <v>0</v>
      </c>
      <c r="C3198" s="1" t="n">
        <v>62.17</v>
      </c>
      <c r="D3198" s="1" t="n">
        <v>86.25</v>
      </c>
      <c r="E3198" s="1" t="n">
        <v>0.00884</v>
      </c>
      <c r="F3198" s="1" t="n">
        <v>6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3</v>
      </c>
      <c r="B3199" s="1" t="n">
        <v>0</v>
      </c>
      <c r="C3199" s="1" t="n">
        <v>62.17</v>
      </c>
      <c r="D3199" s="1" t="n">
        <v>87.25</v>
      </c>
      <c r="E3199" s="1" t="n">
        <v>0.00884</v>
      </c>
      <c r="F3199" s="1" t="n">
        <v>3.8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4</v>
      </c>
      <c r="B3200" s="1" t="n">
        <v>0</v>
      </c>
      <c r="C3200" s="1" t="n">
        <v>62.17</v>
      </c>
      <c r="D3200" s="1" t="n">
        <v>87.75</v>
      </c>
      <c r="E3200" s="1" t="n">
        <v>0.00884</v>
      </c>
      <c r="F3200" s="1" t="n">
        <v>3.8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5</v>
      </c>
      <c r="B3201" s="1" t="n">
        <v>0</v>
      </c>
      <c r="C3201" s="1" t="n">
        <v>62.17</v>
      </c>
      <c r="D3201" s="1" t="n">
        <v>88.25</v>
      </c>
      <c r="E3201" s="1" t="n">
        <v>0.00884</v>
      </c>
      <c r="F3201" s="1" t="n">
        <v>1.3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6</v>
      </c>
      <c r="B3202" s="1" t="n">
        <v>0</v>
      </c>
      <c r="C3202" s="1" t="n">
        <v>61.48</v>
      </c>
      <c r="D3202" s="1" t="n">
        <v>88.75</v>
      </c>
      <c r="E3202" s="1" t="n">
        <v>0.00884</v>
      </c>
      <c r="F3202" s="1" t="n">
        <v>1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7</v>
      </c>
      <c r="B3203" s="1" t="n">
        <v>0</v>
      </c>
      <c r="C3203" s="1" t="n">
        <v>61.48</v>
      </c>
      <c r="D3203" s="1" t="n">
        <v>88.75</v>
      </c>
      <c r="E3203" s="1" t="n">
        <v>0.00884</v>
      </c>
      <c r="F3203" s="1" t="n">
        <v>1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8</v>
      </c>
      <c r="B3204" s="1" t="n">
        <v>0</v>
      </c>
      <c r="C3204" s="1" t="n">
        <v>61.48</v>
      </c>
      <c r="D3204" s="1" t="n">
        <v>88.75</v>
      </c>
      <c r="E3204" s="1" t="n">
        <v>0.00884</v>
      </c>
      <c r="F3204" s="1" t="n">
        <v>1.3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49</v>
      </c>
      <c r="B3205" s="1" t="n">
        <v>0</v>
      </c>
      <c r="C3205" s="1" t="n">
        <v>61.48</v>
      </c>
      <c r="D3205" s="1" t="n">
        <v>90.25</v>
      </c>
      <c r="E3205" s="1" t="n">
        <v>0.00884</v>
      </c>
      <c r="F3205" s="1" t="n">
        <v>1.3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0</v>
      </c>
      <c r="B3206" s="1" t="n">
        <v>0</v>
      </c>
      <c r="C3206" s="1" t="n">
        <v>61.48</v>
      </c>
      <c r="D3206" s="1" t="n">
        <v>89.25</v>
      </c>
      <c r="E3206" s="1" t="n">
        <v>0.00884</v>
      </c>
      <c r="F3206" s="1" t="n">
        <v>1.3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1</v>
      </c>
      <c r="B3207" s="1" t="n">
        <v>0</v>
      </c>
      <c r="C3207" s="1" t="n">
        <v>61.48</v>
      </c>
      <c r="D3207" s="1" t="n">
        <v>90.25</v>
      </c>
      <c r="E3207" s="1" t="n">
        <v>0.00884</v>
      </c>
      <c r="F3207" s="1" t="n">
        <v>1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2</v>
      </c>
      <c r="B3208" s="1" t="n">
        <v>0</v>
      </c>
      <c r="C3208" s="1" t="n">
        <v>61.48</v>
      </c>
      <c r="D3208" s="1" t="n">
        <v>89.75</v>
      </c>
      <c r="E3208" s="1" t="n">
        <v>0.00884</v>
      </c>
      <c r="F3208" s="1" t="n">
        <v>1.3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3</v>
      </c>
      <c r="B3209" s="1" t="n">
        <v>0</v>
      </c>
      <c r="C3209" s="1" t="n">
        <v>61.48</v>
      </c>
      <c r="D3209" s="1" t="n">
        <v>90.25</v>
      </c>
      <c r="E3209" s="1" t="n">
        <v>0.00884</v>
      </c>
      <c r="F3209" s="1" t="n">
        <v>1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4</v>
      </c>
      <c r="B3210" s="1" t="n">
        <v>0</v>
      </c>
      <c r="C3210" s="1" t="n">
        <v>61.48</v>
      </c>
      <c r="D3210" s="1" t="n">
        <v>89.75</v>
      </c>
      <c r="E3210" s="1" t="n">
        <v>0.00884</v>
      </c>
      <c r="F3210" s="1" t="n">
        <v>1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5</v>
      </c>
      <c r="B3211" s="1" t="n">
        <v>0</v>
      </c>
      <c r="C3211" s="1" t="n">
        <v>61.48</v>
      </c>
      <c r="D3211" s="1" t="n">
        <v>89.25</v>
      </c>
      <c r="E3211" s="1" t="n">
        <v>0.00927</v>
      </c>
      <c r="F3211" s="1" t="n">
        <v>1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6</v>
      </c>
      <c r="B3212" s="1" t="n">
        <v>0</v>
      </c>
      <c r="C3212" s="1" t="n">
        <v>61.48</v>
      </c>
      <c r="D3212" s="1" t="n">
        <v>89.25</v>
      </c>
      <c r="E3212" s="1" t="n">
        <v>0.00884</v>
      </c>
      <c r="F3212" s="1" t="n">
        <v>1.3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7</v>
      </c>
      <c r="B3213" s="1" t="n">
        <v>0</v>
      </c>
      <c r="C3213" s="1" t="n">
        <v>61.48</v>
      </c>
      <c r="D3213" s="1" t="n">
        <v>89.25</v>
      </c>
      <c r="E3213" s="1" t="n">
        <v>0.00884</v>
      </c>
      <c r="F3213" s="1" t="n">
        <v>1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8</v>
      </c>
      <c r="B3214" s="1" t="n">
        <v>0</v>
      </c>
      <c r="C3214" s="1" t="n">
        <v>61.48</v>
      </c>
      <c r="D3214" s="1" t="n">
        <v>89.25</v>
      </c>
      <c r="E3214" s="1" t="n">
        <v>0.00927</v>
      </c>
      <c r="F3214" s="1" t="n">
        <v>1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59</v>
      </c>
      <c r="B3215" s="1" t="n">
        <v>0</v>
      </c>
      <c r="C3215" s="1" t="n">
        <v>61.48</v>
      </c>
      <c r="D3215" s="1" t="n">
        <v>89.75</v>
      </c>
      <c r="E3215" s="1" t="n">
        <v>0.00884</v>
      </c>
      <c r="F3215" s="1" t="n">
        <v>1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0</v>
      </c>
      <c r="B3216" s="1" t="n">
        <v>0</v>
      </c>
      <c r="C3216" s="1" t="n">
        <v>61.48</v>
      </c>
      <c r="D3216" s="1" t="n">
        <v>89.25</v>
      </c>
      <c r="E3216" s="1" t="n">
        <v>0.00927</v>
      </c>
      <c r="F3216" s="1" t="n">
        <v>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1</v>
      </c>
      <c r="B3217" s="1" t="n">
        <v>0</v>
      </c>
      <c r="C3217" s="1" t="n">
        <v>61.48</v>
      </c>
      <c r="D3217" s="1" t="n">
        <v>89.25</v>
      </c>
      <c r="E3217" s="1" t="n">
        <v>0.00927</v>
      </c>
      <c r="F3217" s="1" t="n">
        <v>1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2</v>
      </c>
      <c r="B3218" s="1" t="n">
        <v>0</v>
      </c>
      <c r="C3218" s="1" t="n">
        <v>61.48</v>
      </c>
      <c r="D3218" s="1" t="n">
        <v>89.25</v>
      </c>
      <c r="E3218" s="1" t="n">
        <v>0.00884</v>
      </c>
      <c r="F3218" s="1" t="n">
        <v>1.3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3</v>
      </c>
      <c r="B3219" s="1" t="n">
        <v>0</v>
      </c>
      <c r="C3219" s="1" t="n">
        <v>61.48</v>
      </c>
      <c r="D3219" s="1" t="n">
        <v>88.75</v>
      </c>
      <c r="E3219" s="1" t="n">
        <v>0.00927</v>
      </c>
      <c r="F3219" s="1" t="n">
        <v>1.3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4</v>
      </c>
      <c r="B3220" s="1" t="n">
        <v>0</v>
      </c>
      <c r="C3220" s="1" t="n">
        <v>61.48</v>
      </c>
      <c r="D3220" s="1" t="n">
        <v>88.75</v>
      </c>
      <c r="E3220" s="1" t="n">
        <v>0.00884</v>
      </c>
      <c r="F3220" s="1" t="n">
        <v>1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5</v>
      </c>
      <c r="B3221" s="1" t="n">
        <v>0</v>
      </c>
      <c r="C3221" s="1" t="n">
        <v>61.48</v>
      </c>
      <c r="D3221" s="1" t="n">
        <v>88.75</v>
      </c>
      <c r="E3221" s="1" t="n">
        <v>0.00884</v>
      </c>
      <c r="F3221" s="1" t="n">
        <v>1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6</v>
      </c>
      <c r="B3222" s="1" t="n">
        <v>0</v>
      </c>
      <c r="C3222" s="1" t="n">
        <v>61.48</v>
      </c>
      <c r="D3222" s="1" t="n">
        <v>88.75</v>
      </c>
      <c r="E3222" s="1" t="n">
        <v>0.00884</v>
      </c>
      <c r="F3222" s="1" t="n">
        <v>1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7</v>
      </c>
      <c r="B3223" s="1" t="n">
        <v>0</v>
      </c>
      <c r="C3223" s="1" t="n">
        <v>61.48</v>
      </c>
      <c r="D3223" s="1" t="n">
        <v>88.25</v>
      </c>
      <c r="E3223" s="1" t="n">
        <v>0.00884</v>
      </c>
      <c r="F3223" s="1" t="n">
        <v>1.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8</v>
      </c>
      <c r="B3224" s="1" t="n">
        <v>0</v>
      </c>
      <c r="C3224" s="1" t="n">
        <v>61.48</v>
      </c>
      <c r="D3224" s="1" t="n">
        <v>88.25</v>
      </c>
      <c r="E3224" s="1" t="n">
        <v>0.00884</v>
      </c>
      <c r="F3224" s="1" t="n">
        <v>1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69</v>
      </c>
      <c r="B3225" s="1" t="n">
        <v>0</v>
      </c>
      <c r="C3225" s="1" t="n">
        <v>61.48</v>
      </c>
      <c r="D3225" s="1" t="n">
        <v>87.75</v>
      </c>
      <c r="E3225" s="1" t="n">
        <v>0.00884</v>
      </c>
      <c r="F3225" s="1" t="n">
        <v>1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0</v>
      </c>
      <c r="B3226" s="1" t="n">
        <v>0</v>
      </c>
      <c r="C3226" s="1" t="n">
        <v>61.48</v>
      </c>
      <c r="D3226" s="1" t="n">
        <v>87.25</v>
      </c>
      <c r="E3226" s="1" t="n">
        <v>0.00884</v>
      </c>
      <c r="F3226" s="1" t="n">
        <v>1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1</v>
      </c>
      <c r="B3227" s="1" t="n">
        <v>0</v>
      </c>
      <c r="C3227" s="1" t="n">
        <v>61.48</v>
      </c>
      <c r="D3227" s="1" t="n">
        <v>87.75</v>
      </c>
      <c r="E3227" s="1" t="n">
        <v>0.00884</v>
      </c>
      <c r="F3227" s="1" t="n">
        <v>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2</v>
      </c>
      <c r="B3228" s="1" t="n">
        <v>0</v>
      </c>
      <c r="C3228" s="1" t="n">
        <v>61.48</v>
      </c>
      <c r="D3228" s="1" t="n">
        <v>88.25</v>
      </c>
      <c r="E3228" s="1" t="n">
        <v>0.00884</v>
      </c>
      <c r="F3228" s="1" t="n">
        <v>1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3</v>
      </c>
      <c r="B3229" s="1" t="n">
        <v>0</v>
      </c>
      <c r="C3229" s="1" t="n">
        <v>61.48</v>
      </c>
      <c r="D3229" s="1" t="n">
        <v>88.25</v>
      </c>
      <c r="E3229" s="1" t="n">
        <v>0.00884</v>
      </c>
      <c r="F3229" s="1" t="n">
        <v>1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4</v>
      </c>
      <c r="B3230" s="1" t="n">
        <v>0</v>
      </c>
      <c r="C3230" s="1" t="n">
        <v>60.8</v>
      </c>
      <c r="D3230" s="1" t="n">
        <v>88.75</v>
      </c>
      <c r="E3230" s="1" t="n">
        <v>0.00884</v>
      </c>
      <c r="F3230" s="1" t="n">
        <v>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5</v>
      </c>
      <c r="B3231" s="1" t="n">
        <v>0</v>
      </c>
      <c r="C3231" s="1" t="n">
        <v>60.8</v>
      </c>
      <c r="D3231" s="1" t="n">
        <v>88.75</v>
      </c>
      <c r="E3231" s="1" t="n">
        <v>0.00927</v>
      </c>
      <c r="F3231" s="1" t="n">
        <v>1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6</v>
      </c>
      <c r="B3232" s="1" t="n">
        <v>0</v>
      </c>
      <c r="C3232" s="1" t="n">
        <v>60.8</v>
      </c>
      <c r="D3232" s="1" t="n">
        <v>88.75</v>
      </c>
      <c r="E3232" s="1" t="n">
        <v>0.00884</v>
      </c>
      <c r="F3232" s="1" t="n">
        <v>1.3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7</v>
      </c>
      <c r="B3233" s="1" t="n">
        <v>0</v>
      </c>
      <c r="C3233" s="1" t="n">
        <v>60.8</v>
      </c>
      <c r="D3233" s="1" t="n">
        <v>88.75</v>
      </c>
      <c r="E3233" s="1" t="n">
        <v>0.00884</v>
      </c>
      <c r="F3233" s="1" t="n">
        <v>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8</v>
      </c>
      <c r="B3234" s="1" t="n">
        <v>0</v>
      </c>
      <c r="C3234" s="1" t="n">
        <v>60.8</v>
      </c>
      <c r="D3234" s="1" t="n">
        <v>89.25</v>
      </c>
      <c r="E3234" s="1" t="n">
        <v>0.00884</v>
      </c>
      <c r="F3234" s="1" t="n">
        <v>1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79</v>
      </c>
      <c r="B3235" s="1" t="n">
        <v>0</v>
      </c>
      <c r="C3235" s="1" t="n">
        <v>60.8</v>
      </c>
      <c r="D3235" s="1" t="n">
        <v>89.25</v>
      </c>
      <c r="E3235" s="1" t="n">
        <v>0.00884</v>
      </c>
      <c r="F3235" s="1" t="n">
        <v>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0</v>
      </c>
      <c r="B3236" s="1" t="n">
        <v>0</v>
      </c>
      <c r="C3236" s="1" t="n">
        <v>60.8</v>
      </c>
      <c r="D3236" s="1" t="n">
        <v>89.75</v>
      </c>
      <c r="E3236" s="1" t="n">
        <v>0.00884</v>
      </c>
      <c r="F3236" s="1" t="n">
        <v>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1</v>
      </c>
      <c r="B3237" s="1" t="n">
        <v>0</v>
      </c>
      <c r="C3237" s="1" t="n">
        <v>60.11</v>
      </c>
      <c r="D3237" s="1" t="n">
        <v>89.75</v>
      </c>
      <c r="E3237" s="1" t="n">
        <v>0.00884</v>
      </c>
      <c r="F3237" s="1" t="n">
        <v>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2</v>
      </c>
      <c r="B3238" s="1" t="n">
        <v>0</v>
      </c>
      <c r="C3238" s="1" t="n">
        <v>60.11</v>
      </c>
      <c r="D3238" s="1" t="n">
        <v>90.25</v>
      </c>
      <c r="E3238" s="1" t="n">
        <v>0.00884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3</v>
      </c>
      <c r="B3239" s="1" t="n">
        <v>0</v>
      </c>
      <c r="C3239" s="1" t="n">
        <v>60.11</v>
      </c>
      <c r="D3239" s="1" t="n">
        <v>90.25</v>
      </c>
      <c r="E3239" s="1" t="n">
        <v>0.00884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/>
      <c r="B3240" s="1" t="n">
        <f aca="false">AVERAGE(B3096:B3239)</f>
        <v>0</v>
      </c>
      <c r="C3240" s="1" t="n">
        <f aca="false">AVERAGE(C3096:C3239)</f>
        <v>59.5215277777778</v>
      </c>
      <c r="D3240" s="1" t="n">
        <f aca="false">AVERAGE(D3096:D3239)</f>
        <v>91.4270833333333</v>
      </c>
      <c r="E3240" s="1" t="n">
        <f aca="false">AVERAGE(E3096:E3239)</f>
        <v>0.00856625</v>
      </c>
      <c r="F3240" s="1" t="n">
        <f aca="false">AVERAGE(F3096:F3239)</f>
        <v>30.2930555555556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4</v>
      </c>
      <c r="B3241" s="1" t="n">
        <v>0</v>
      </c>
      <c r="C3241" s="1" t="n">
        <v>60.11</v>
      </c>
      <c r="D3241" s="1" t="n">
        <v>90.75</v>
      </c>
      <c r="E3241" s="1" t="n">
        <v>0.00884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5</v>
      </c>
      <c r="B3242" s="1" t="n">
        <v>0</v>
      </c>
      <c r="C3242" s="1" t="n">
        <v>60.11</v>
      </c>
      <c r="D3242" s="1" t="n">
        <v>91.25</v>
      </c>
      <c r="E3242" s="1" t="n">
        <v>0.00927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6</v>
      </c>
      <c r="B3243" s="1" t="n">
        <v>0</v>
      </c>
      <c r="C3243" s="1" t="n">
        <v>60.11</v>
      </c>
      <c r="D3243" s="1" t="n">
        <v>91.75</v>
      </c>
      <c r="E3243" s="1" t="n">
        <v>0.00884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7</v>
      </c>
      <c r="B3244" s="1" t="n">
        <v>0</v>
      </c>
      <c r="C3244" s="1" t="n">
        <v>60.11</v>
      </c>
      <c r="D3244" s="1" t="n">
        <v>91.75</v>
      </c>
      <c r="E3244" s="1" t="n">
        <v>0.00927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88</v>
      </c>
      <c r="B3245" s="1" t="n">
        <v>0</v>
      </c>
      <c r="C3245" s="1" t="n">
        <v>60.11</v>
      </c>
      <c r="D3245" s="1" t="n">
        <v>91.75</v>
      </c>
      <c r="E3245" s="1" t="n">
        <v>0.00884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89</v>
      </c>
      <c r="B3246" s="1" t="n">
        <v>0</v>
      </c>
      <c r="C3246" s="1" t="n">
        <v>60.11</v>
      </c>
      <c r="D3246" s="1" t="n">
        <v>91.75</v>
      </c>
      <c r="E3246" s="1" t="n">
        <v>0.00884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0</v>
      </c>
      <c r="B3247" s="1" t="n">
        <v>0</v>
      </c>
      <c r="C3247" s="1" t="n">
        <v>60.11</v>
      </c>
      <c r="D3247" s="1" t="n">
        <v>91.75</v>
      </c>
      <c r="E3247" s="1" t="n">
        <v>0.00884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1</v>
      </c>
      <c r="B3248" s="1" t="n">
        <v>0</v>
      </c>
      <c r="C3248" s="1" t="n">
        <v>60.11</v>
      </c>
      <c r="D3248" s="1" t="n">
        <v>92.75</v>
      </c>
      <c r="E3248" s="1" t="n">
        <v>0.00884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2</v>
      </c>
      <c r="B3249" s="1" t="n">
        <v>0</v>
      </c>
      <c r="C3249" s="1" t="n">
        <v>60.11</v>
      </c>
      <c r="D3249" s="1" t="n">
        <v>92.75</v>
      </c>
      <c r="E3249" s="1" t="n">
        <v>0.00884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3</v>
      </c>
      <c r="B3250" s="1" t="n">
        <v>0</v>
      </c>
      <c r="C3250" s="1" t="n">
        <v>60.11</v>
      </c>
      <c r="D3250" s="1" t="n">
        <v>92.25</v>
      </c>
      <c r="E3250" s="1" t="n">
        <v>0.00884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4</v>
      </c>
      <c r="B3251" s="1" t="n">
        <v>0</v>
      </c>
      <c r="C3251" s="1" t="n">
        <v>60.11</v>
      </c>
      <c r="D3251" s="1" t="n">
        <v>92.25</v>
      </c>
      <c r="E3251" s="1" t="n">
        <v>0.00927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5</v>
      </c>
      <c r="B3252" s="1" t="n">
        <v>0</v>
      </c>
      <c r="C3252" s="1" t="n">
        <v>60.11</v>
      </c>
      <c r="D3252" s="1" t="n">
        <v>91.75</v>
      </c>
      <c r="E3252" s="1" t="n">
        <v>0.00884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6</v>
      </c>
      <c r="B3253" s="1" t="n">
        <v>0</v>
      </c>
      <c r="C3253" s="1" t="n">
        <v>60.11</v>
      </c>
      <c r="D3253" s="1" t="n">
        <v>91.75</v>
      </c>
      <c r="E3253" s="1" t="n">
        <v>0.00884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7</v>
      </c>
      <c r="B3254" s="1" t="n">
        <v>0</v>
      </c>
      <c r="C3254" s="1" t="n">
        <v>60.11</v>
      </c>
      <c r="D3254" s="1" t="n">
        <v>91.25</v>
      </c>
      <c r="E3254" s="1" t="n">
        <v>0.00884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8</v>
      </c>
      <c r="B3255" s="1" t="n">
        <v>0</v>
      </c>
      <c r="C3255" s="1" t="n">
        <v>60.11</v>
      </c>
      <c r="D3255" s="1" t="n">
        <v>90.75</v>
      </c>
      <c r="E3255" s="1" t="n">
        <v>0.00884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299</v>
      </c>
      <c r="B3256" s="1" t="n">
        <v>0</v>
      </c>
      <c r="C3256" s="1" t="n">
        <v>60.11</v>
      </c>
      <c r="D3256" s="1" t="n">
        <v>90.25</v>
      </c>
      <c r="E3256" s="1" t="n">
        <v>0.00884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0</v>
      </c>
      <c r="B3257" s="1" t="n">
        <v>0</v>
      </c>
      <c r="C3257" s="1" t="n">
        <v>60.11</v>
      </c>
      <c r="D3257" s="1" t="n">
        <v>90.25</v>
      </c>
      <c r="E3257" s="1" t="n">
        <v>0.00884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1</v>
      </c>
      <c r="B3258" s="1" t="n">
        <v>0</v>
      </c>
      <c r="C3258" s="1" t="n">
        <v>59.42</v>
      </c>
      <c r="D3258" s="1" t="n">
        <v>90.25</v>
      </c>
      <c r="E3258" s="1" t="n">
        <v>0.00884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2</v>
      </c>
      <c r="B3259" s="1" t="n">
        <v>0</v>
      </c>
      <c r="C3259" s="1" t="n">
        <v>59.42</v>
      </c>
      <c r="D3259" s="1" t="n">
        <v>89.75</v>
      </c>
      <c r="E3259" s="1" t="n">
        <v>0.00884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3</v>
      </c>
      <c r="B3260" s="1" t="n">
        <v>0</v>
      </c>
      <c r="C3260" s="1" t="n">
        <v>59.42</v>
      </c>
      <c r="D3260" s="1" t="n">
        <v>90.25</v>
      </c>
      <c r="E3260" s="1" t="n">
        <v>0.00884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4</v>
      </c>
      <c r="B3261" s="1" t="n">
        <v>0</v>
      </c>
      <c r="C3261" s="1" t="n">
        <v>59.42</v>
      </c>
      <c r="D3261" s="1" t="n">
        <v>90.25</v>
      </c>
      <c r="E3261" s="1" t="n">
        <v>0.00884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5</v>
      </c>
      <c r="B3262" s="1" t="n">
        <v>0</v>
      </c>
      <c r="C3262" s="1" t="n">
        <v>58.73</v>
      </c>
      <c r="D3262" s="1" t="n">
        <v>90.25</v>
      </c>
      <c r="E3262" s="1" t="n">
        <v>0.00884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6</v>
      </c>
      <c r="B3263" s="1" t="n">
        <v>0</v>
      </c>
      <c r="C3263" s="1" t="n">
        <v>58.04</v>
      </c>
      <c r="D3263" s="1" t="n">
        <v>89.25</v>
      </c>
      <c r="E3263" s="1" t="n">
        <v>0.00842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7</v>
      </c>
      <c r="B3264" s="1" t="n">
        <v>0</v>
      </c>
      <c r="C3264" s="1" t="n">
        <v>57.35</v>
      </c>
      <c r="D3264" s="1" t="n">
        <v>88.75</v>
      </c>
      <c r="E3264" s="1" t="n">
        <v>0.00842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8</v>
      </c>
      <c r="B3265" s="1" t="n">
        <v>0</v>
      </c>
      <c r="C3265" s="1" t="n">
        <v>56.66</v>
      </c>
      <c r="D3265" s="1" t="n">
        <v>88.75</v>
      </c>
      <c r="E3265" s="1" t="n">
        <v>0.00842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09</v>
      </c>
      <c r="B3266" s="1" t="n">
        <v>0</v>
      </c>
      <c r="C3266" s="1" t="n">
        <v>55.97</v>
      </c>
      <c r="D3266" s="1" t="n">
        <v>91.25</v>
      </c>
      <c r="E3266" s="1" t="n">
        <v>0.00884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0</v>
      </c>
      <c r="B3267" s="1" t="n">
        <v>0</v>
      </c>
      <c r="C3267" s="1" t="n">
        <v>55.28</v>
      </c>
      <c r="D3267" s="1" t="n">
        <v>91.75</v>
      </c>
      <c r="E3267" s="1" t="n">
        <v>0.008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1</v>
      </c>
      <c r="B3268" s="1" t="n">
        <v>0</v>
      </c>
      <c r="C3268" s="1" t="n">
        <v>54.58</v>
      </c>
      <c r="D3268" s="1" t="n">
        <v>91.75</v>
      </c>
      <c r="E3268" s="1" t="n">
        <v>0.008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2</v>
      </c>
      <c r="B3269" s="1" t="n">
        <v>0</v>
      </c>
      <c r="C3269" s="1" t="n">
        <v>53.89</v>
      </c>
      <c r="D3269" s="1" t="n">
        <v>92.75</v>
      </c>
      <c r="E3269" s="1" t="n">
        <v>0.00842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3</v>
      </c>
      <c r="B3270" s="1" t="n">
        <v>0</v>
      </c>
      <c r="C3270" s="1" t="n">
        <v>53.89</v>
      </c>
      <c r="D3270" s="1" t="n">
        <v>93.75</v>
      </c>
      <c r="E3270" s="1" t="n">
        <v>0.00842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4</v>
      </c>
      <c r="B3271" s="1" t="n">
        <v>0</v>
      </c>
      <c r="C3271" s="1" t="n">
        <v>53.19</v>
      </c>
      <c r="D3271" s="1" t="n">
        <v>93.25</v>
      </c>
      <c r="E3271" s="1" t="n">
        <v>0.00842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5</v>
      </c>
      <c r="B3272" s="1" t="n">
        <v>0</v>
      </c>
      <c r="C3272" s="1" t="n">
        <v>52.49</v>
      </c>
      <c r="D3272" s="1" t="n">
        <v>92.75</v>
      </c>
      <c r="E3272" s="1" t="n">
        <v>0.008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6</v>
      </c>
      <c r="B3273" s="1" t="n">
        <v>0</v>
      </c>
      <c r="C3273" s="1" t="n">
        <v>52.49</v>
      </c>
      <c r="D3273" s="1" t="n">
        <v>93.25</v>
      </c>
      <c r="E3273" s="1" t="n">
        <v>0.008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7</v>
      </c>
      <c r="B3274" s="1" t="n">
        <v>0</v>
      </c>
      <c r="C3274" s="1" t="n">
        <v>51.79</v>
      </c>
      <c r="D3274" s="1" t="n">
        <v>93.75</v>
      </c>
      <c r="E3274" s="1" t="n">
        <v>0.008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8</v>
      </c>
      <c r="B3275" s="1" t="n">
        <v>0</v>
      </c>
      <c r="C3275" s="1" t="n">
        <v>51.79</v>
      </c>
      <c r="D3275" s="1" t="n">
        <v>93.75</v>
      </c>
      <c r="E3275" s="1" t="n">
        <v>0.008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19</v>
      </c>
      <c r="B3276" s="1" t="n">
        <v>0</v>
      </c>
      <c r="C3276" s="1" t="n">
        <v>51.08</v>
      </c>
      <c r="D3276" s="1" t="n">
        <v>94.75</v>
      </c>
      <c r="E3276" s="1" t="n">
        <v>0.008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0</v>
      </c>
      <c r="B3277" s="1" t="n">
        <v>0</v>
      </c>
      <c r="C3277" s="1" t="n">
        <v>51.08</v>
      </c>
      <c r="D3277" s="1" t="n">
        <v>95.25</v>
      </c>
      <c r="E3277" s="1" t="n">
        <v>0.00842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1</v>
      </c>
      <c r="B3278" s="1" t="n">
        <v>0</v>
      </c>
      <c r="C3278" s="1" t="n">
        <v>50.38</v>
      </c>
      <c r="D3278" s="1" t="n">
        <v>94.75</v>
      </c>
      <c r="E3278" s="1" t="n">
        <v>0.00842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2</v>
      </c>
      <c r="B3279" s="1" t="n">
        <v>0</v>
      </c>
      <c r="C3279" s="1" t="n">
        <v>50.38</v>
      </c>
      <c r="D3279" s="1" t="n">
        <v>95.25</v>
      </c>
      <c r="E3279" s="1" t="n">
        <v>0.008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3</v>
      </c>
      <c r="B3280" s="1" t="n">
        <v>0</v>
      </c>
      <c r="C3280" s="1" t="n">
        <v>50.38</v>
      </c>
      <c r="D3280" s="1" t="n">
        <v>95.75</v>
      </c>
      <c r="E3280" s="1" t="n">
        <v>0.00842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4</v>
      </c>
      <c r="B3281" s="1" t="n">
        <v>0</v>
      </c>
      <c r="C3281" s="1" t="n">
        <v>49.67</v>
      </c>
      <c r="D3281" s="1" t="n">
        <v>95.25</v>
      </c>
      <c r="E3281" s="1" t="n">
        <v>0.008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5</v>
      </c>
      <c r="B3282" s="1" t="n">
        <v>0</v>
      </c>
      <c r="C3282" s="1" t="n">
        <v>49.67</v>
      </c>
      <c r="D3282" s="1" t="n">
        <v>95.75</v>
      </c>
      <c r="E3282" s="1" t="n">
        <v>0.008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6</v>
      </c>
      <c r="B3283" s="1" t="n">
        <v>0</v>
      </c>
      <c r="C3283" s="1" t="n">
        <v>49.67</v>
      </c>
      <c r="D3283" s="1" t="n">
        <v>95.75</v>
      </c>
      <c r="E3283" s="1" t="n">
        <v>0.00842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7</v>
      </c>
      <c r="B3284" s="1" t="n">
        <v>0</v>
      </c>
      <c r="C3284" s="1" t="n">
        <v>49.67</v>
      </c>
      <c r="D3284" s="1" t="n">
        <v>96.25</v>
      </c>
      <c r="E3284" s="1" t="n">
        <v>0.008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8</v>
      </c>
      <c r="B3285" s="1" t="n">
        <v>0</v>
      </c>
      <c r="C3285" s="1" t="n">
        <v>49.67</v>
      </c>
      <c r="D3285" s="1" t="n">
        <v>96.25</v>
      </c>
      <c r="E3285" s="1" t="n">
        <v>0.008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29</v>
      </c>
      <c r="B3286" s="1" t="n">
        <v>0</v>
      </c>
      <c r="C3286" s="1" t="n">
        <v>48.96</v>
      </c>
      <c r="D3286" s="1" t="n">
        <v>96.25</v>
      </c>
      <c r="E3286" s="1" t="n">
        <v>0.00842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0</v>
      </c>
      <c r="B3287" s="1" t="n">
        <v>0</v>
      </c>
      <c r="C3287" s="1" t="n">
        <v>48.96</v>
      </c>
      <c r="D3287" s="1" t="n">
        <v>96.25</v>
      </c>
      <c r="E3287" s="1" t="n">
        <v>0.008</v>
      </c>
      <c r="F3287" s="1" t="n">
        <v>8.8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1</v>
      </c>
      <c r="B3288" s="1" t="n">
        <v>0</v>
      </c>
      <c r="C3288" s="1" t="n">
        <v>48.96</v>
      </c>
      <c r="D3288" s="1" t="n">
        <v>96.75</v>
      </c>
      <c r="E3288" s="1" t="n">
        <v>0.008</v>
      </c>
      <c r="F3288" s="1" t="n">
        <v>16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2</v>
      </c>
      <c r="B3289" s="1" t="n">
        <v>0</v>
      </c>
      <c r="C3289" s="1" t="n">
        <v>49.67</v>
      </c>
      <c r="D3289" s="1" t="n">
        <v>96.75</v>
      </c>
      <c r="E3289" s="1" t="n">
        <v>0.008</v>
      </c>
      <c r="F3289" s="1" t="n">
        <v>2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3</v>
      </c>
      <c r="B3290" s="1" t="n">
        <v>0</v>
      </c>
      <c r="C3290" s="1" t="n">
        <v>49.67</v>
      </c>
      <c r="D3290" s="1" t="n">
        <v>96.75</v>
      </c>
      <c r="E3290" s="1" t="n">
        <v>0.008</v>
      </c>
      <c r="F3290" s="1" t="n">
        <v>23.8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4</v>
      </c>
      <c r="B3291" s="1" t="n">
        <v>0</v>
      </c>
      <c r="C3291" s="1" t="n">
        <v>49.67</v>
      </c>
      <c r="D3291" s="1" t="n">
        <v>96.75</v>
      </c>
      <c r="E3291" s="1" t="n">
        <v>0.008</v>
      </c>
      <c r="F3291" s="1" t="n">
        <v>28.8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5</v>
      </c>
      <c r="B3292" s="1" t="n">
        <v>0</v>
      </c>
      <c r="C3292" s="1" t="n">
        <v>49.67</v>
      </c>
      <c r="D3292" s="1" t="n">
        <v>96.75</v>
      </c>
      <c r="E3292" s="1" t="n">
        <v>0.008</v>
      </c>
      <c r="F3292" s="1" t="n">
        <v>43.8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6</v>
      </c>
      <c r="B3293" s="1" t="n">
        <v>0</v>
      </c>
      <c r="C3293" s="1" t="n">
        <v>49.67</v>
      </c>
      <c r="D3293" s="1" t="n">
        <v>96.75</v>
      </c>
      <c r="E3293" s="1" t="n">
        <v>0.00842</v>
      </c>
      <c r="F3293" s="1" t="n">
        <v>6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7</v>
      </c>
      <c r="B3294" s="1" t="n">
        <v>0</v>
      </c>
      <c r="C3294" s="1" t="n">
        <v>50.38</v>
      </c>
      <c r="D3294" s="1" t="n">
        <v>96.75</v>
      </c>
      <c r="E3294" s="1" t="n">
        <v>0.008</v>
      </c>
      <c r="F3294" s="1" t="n">
        <v>78.8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8</v>
      </c>
      <c r="B3295" s="1" t="n">
        <v>0</v>
      </c>
      <c r="C3295" s="1" t="n">
        <v>51.08</v>
      </c>
      <c r="D3295" s="1" t="n">
        <v>96.75</v>
      </c>
      <c r="E3295" s="1" t="n">
        <v>0.00842</v>
      </c>
      <c r="F3295" s="1" t="n">
        <v>76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39</v>
      </c>
      <c r="B3296" s="1" t="n">
        <v>0</v>
      </c>
      <c r="C3296" s="1" t="n">
        <v>51.08</v>
      </c>
      <c r="D3296" s="1" t="n">
        <v>96.75</v>
      </c>
      <c r="E3296" s="1" t="n">
        <v>0.00842</v>
      </c>
      <c r="F3296" s="1" t="n">
        <v>9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0</v>
      </c>
      <c r="B3297" s="1" t="n">
        <v>0</v>
      </c>
      <c r="C3297" s="1" t="n">
        <v>51.79</v>
      </c>
      <c r="D3297" s="1" t="n">
        <v>96.75</v>
      </c>
      <c r="E3297" s="1" t="n">
        <v>0.008</v>
      </c>
      <c r="F3297" s="1" t="n">
        <v>93.8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1</v>
      </c>
      <c r="B3298" s="1" t="n">
        <v>0</v>
      </c>
      <c r="C3298" s="1" t="n">
        <v>52.49</v>
      </c>
      <c r="D3298" s="1" t="n">
        <v>96.75</v>
      </c>
      <c r="E3298" s="1" t="n">
        <v>0.00842</v>
      </c>
      <c r="F3298" s="1" t="n">
        <v>88.8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2</v>
      </c>
      <c r="B3299" s="1" t="n">
        <v>0</v>
      </c>
      <c r="C3299" s="1" t="n">
        <v>52.49</v>
      </c>
      <c r="D3299" s="1" t="n">
        <v>96.75</v>
      </c>
      <c r="E3299" s="1" t="n">
        <v>0.00842</v>
      </c>
      <c r="F3299" s="1" t="n">
        <v>58.8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3</v>
      </c>
      <c r="B3300" s="1" t="n">
        <v>0</v>
      </c>
      <c r="C3300" s="1" t="n">
        <v>53.19</v>
      </c>
      <c r="D3300" s="1" t="n">
        <v>96.75</v>
      </c>
      <c r="E3300" s="1" t="n">
        <v>0.00842</v>
      </c>
      <c r="F3300" s="1" t="n">
        <v>46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4</v>
      </c>
      <c r="B3301" s="1" t="n">
        <v>0</v>
      </c>
      <c r="C3301" s="1" t="n">
        <v>53.89</v>
      </c>
      <c r="D3301" s="1" t="n">
        <v>96.75</v>
      </c>
      <c r="E3301" s="1" t="n">
        <v>0.00842</v>
      </c>
      <c r="F3301" s="1" t="n">
        <v>56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5</v>
      </c>
      <c r="B3302" s="1" t="n">
        <v>0</v>
      </c>
      <c r="C3302" s="1" t="n">
        <v>54.58</v>
      </c>
      <c r="D3302" s="1" t="n">
        <v>96.75</v>
      </c>
      <c r="E3302" s="1" t="n">
        <v>0.00842</v>
      </c>
      <c r="F3302" s="1" t="n">
        <v>6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6</v>
      </c>
      <c r="B3303" s="1" t="n">
        <v>0</v>
      </c>
      <c r="C3303" s="1" t="n">
        <v>55.28</v>
      </c>
      <c r="D3303" s="1" t="n">
        <v>96.75</v>
      </c>
      <c r="E3303" s="1" t="n">
        <v>0.00842</v>
      </c>
      <c r="F3303" s="1" t="n">
        <v>58.8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7</v>
      </c>
      <c r="B3304" s="1" t="n">
        <v>0</v>
      </c>
      <c r="C3304" s="1" t="n">
        <v>55.97</v>
      </c>
      <c r="D3304" s="1" t="n">
        <v>96.75</v>
      </c>
      <c r="E3304" s="1" t="n">
        <v>0.00842</v>
      </c>
      <c r="F3304" s="1" t="n">
        <v>56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8</v>
      </c>
      <c r="B3305" s="1" t="n">
        <v>0</v>
      </c>
      <c r="C3305" s="1" t="n">
        <v>57.35</v>
      </c>
      <c r="D3305" s="1" t="n">
        <v>95.75</v>
      </c>
      <c r="E3305" s="1" t="n">
        <v>0.00842</v>
      </c>
      <c r="F3305" s="1" t="n">
        <v>6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49</v>
      </c>
      <c r="B3306" s="1" t="n">
        <v>0</v>
      </c>
      <c r="C3306" s="1" t="n">
        <v>60.11</v>
      </c>
      <c r="D3306" s="1" t="n">
        <v>74.75</v>
      </c>
      <c r="E3306" s="1" t="n">
        <v>0.008</v>
      </c>
      <c r="F3306" s="1" t="n">
        <v>58.8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0</v>
      </c>
      <c r="B3307" s="1" t="n">
        <v>0</v>
      </c>
      <c r="C3307" s="1" t="n">
        <v>61.48</v>
      </c>
      <c r="D3307" s="1" t="n">
        <v>69.75</v>
      </c>
      <c r="E3307" s="1" t="n">
        <v>0.00842</v>
      </c>
      <c r="F3307" s="1" t="n">
        <v>48.8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1</v>
      </c>
      <c r="B3308" s="1" t="n">
        <v>0</v>
      </c>
      <c r="C3308" s="1" t="n">
        <v>63.54</v>
      </c>
      <c r="D3308" s="1" t="n">
        <v>52.75</v>
      </c>
      <c r="E3308" s="1" t="n">
        <v>0.00842</v>
      </c>
      <c r="F3308" s="1" t="n">
        <v>53.8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2</v>
      </c>
      <c r="B3309" s="1" t="n">
        <v>0</v>
      </c>
      <c r="C3309" s="1" t="n">
        <v>64.22</v>
      </c>
      <c r="D3309" s="1" t="n">
        <v>52.75</v>
      </c>
      <c r="E3309" s="1" t="n">
        <v>0.00842</v>
      </c>
      <c r="F3309" s="1" t="n">
        <v>46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3</v>
      </c>
      <c r="B3310" s="1" t="n">
        <v>0</v>
      </c>
      <c r="C3310" s="1" t="n">
        <v>64.91</v>
      </c>
      <c r="D3310" s="1" t="n">
        <v>51.25</v>
      </c>
      <c r="E3310" s="1" t="n">
        <v>0.00842</v>
      </c>
      <c r="F3310" s="1" t="n">
        <v>48.8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4</v>
      </c>
      <c r="B3311" s="1" t="n">
        <v>0</v>
      </c>
      <c r="C3311" s="1" t="n">
        <v>65.59</v>
      </c>
      <c r="D3311" s="1" t="n">
        <v>48.75</v>
      </c>
      <c r="E3311" s="1" t="n">
        <v>0.00842</v>
      </c>
      <c r="F3311" s="1" t="n">
        <v>38.8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5</v>
      </c>
      <c r="B3312" s="1" t="n">
        <v>0</v>
      </c>
      <c r="C3312" s="1" t="n">
        <v>65.59</v>
      </c>
      <c r="D3312" s="1" t="n">
        <v>49.75</v>
      </c>
      <c r="E3312" s="1" t="n">
        <v>0.00842</v>
      </c>
      <c r="F3312" s="1" t="n">
        <v>4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6</v>
      </c>
      <c r="B3313" s="1" t="n">
        <v>0</v>
      </c>
      <c r="C3313" s="1" t="n">
        <v>66.28</v>
      </c>
      <c r="D3313" s="1" t="n">
        <v>48.25</v>
      </c>
      <c r="E3313" s="1" t="n">
        <v>0.00842</v>
      </c>
      <c r="F3313" s="1" t="n">
        <v>63.8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7</v>
      </c>
      <c r="B3314" s="1" t="n">
        <v>0</v>
      </c>
      <c r="C3314" s="1" t="n">
        <v>66.96</v>
      </c>
      <c r="D3314" s="1" t="n">
        <v>47.75</v>
      </c>
      <c r="E3314" s="1" t="n">
        <v>0.00842</v>
      </c>
      <c r="F3314" s="1" t="n">
        <v>41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8</v>
      </c>
      <c r="B3315" s="1" t="n">
        <v>0</v>
      </c>
      <c r="C3315" s="1" t="n">
        <v>66.96</v>
      </c>
      <c r="D3315" s="1" t="n">
        <v>48.75</v>
      </c>
      <c r="E3315" s="1" t="n">
        <v>0.00842</v>
      </c>
      <c r="F3315" s="1" t="n">
        <v>33.8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59</v>
      </c>
      <c r="B3316" s="1" t="n">
        <v>0</v>
      </c>
      <c r="C3316" s="1" t="n">
        <v>66.96</v>
      </c>
      <c r="D3316" s="1" t="n">
        <v>49.25</v>
      </c>
      <c r="E3316" s="1" t="n">
        <v>0.00842</v>
      </c>
      <c r="F3316" s="1" t="n">
        <v>33.8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0</v>
      </c>
      <c r="B3317" s="1" t="n">
        <v>0</v>
      </c>
      <c r="C3317" s="1" t="n">
        <v>67.65</v>
      </c>
      <c r="D3317" s="1" t="n">
        <v>49.25</v>
      </c>
      <c r="E3317" s="1" t="n">
        <v>0.00842</v>
      </c>
      <c r="F3317" s="1" t="n">
        <v>43.8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1</v>
      </c>
      <c r="B3318" s="1" t="n">
        <v>0</v>
      </c>
      <c r="C3318" s="1" t="n">
        <v>67.65</v>
      </c>
      <c r="D3318" s="1" t="n">
        <v>50.25</v>
      </c>
      <c r="E3318" s="1" t="n">
        <v>0.00842</v>
      </c>
      <c r="F3318" s="1" t="n">
        <v>43.8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2</v>
      </c>
      <c r="B3319" s="1" t="n">
        <v>0</v>
      </c>
      <c r="C3319" s="1" t="n">
        <v>68.33</v>
      </c>
      <c r="D3319" s="1" t="n">
        <v>50.25</v>
      </c>
      <c r="E3319" s="1" t="n">
        <v>0.00842</v>
      </c>
      <c r="F3319" s="1" t="n">
        <v>36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3</v>
      </c>
      <c r="B3320" s="1" t="n">
        <v>0</v>
      </c>
      <c r="C3320" s="1" t="n">
        <v>68.33</v>
      </c>
      <c r="D3320" s="1" t="n">
        <v>50.75</v>
      </c>
      <c r="E3320" s="1" t="n">
        <v>0.00842</v>
      </c>
      <c r="F3320" s="1" t="n">
        <v>33.8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4</v>
      </c>
      <c r="B3321" s="1" t="n">
        <v>0</v>
      </c>
      <c r="C3321" s="1" t="n">
        <v>68.33</v>
      </c>
      <c r="D3321" s="1" t="n">
        <v>50.75</v>
      </c>
      <c r="E3321" s="1" t="n">
        <v>0.00842</v>
      </c>
      <c r="F3321" s="1" t="n">
        <v>33.8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5</v>
      </c>
      <c r="B3322" s="1" t="n">
        <v>0</v>
      </c>
      <c r="C3322" s="1" t="n">
        <v>69.71</v>
      </c>
      <c r="D3322" s="1" t="n">
        <v>49.25</v>
      </c>
      <c r="E3322" s="1" t="n">
        <v>0.00842</v>
      </c>
      <c r="F3322" s="1" t="n">
        <v>36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6</v>
      </c>
      <c r="B3323" s="1" t="n">
        <v>0</v>
      </c>
      <c r="C3323" s="1" t="n">
        <v>69.71</v>
      </c>
      <c r="D3323" s="1" t="n">
        <v>51.25</v>
      </c>
      <c r="E3323" s="1" t="n">
        <v>0.00842</v>
      </c>
      <c r="F3323" s="1" t="n">
        <v>38.8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7</v>
      </c>
      <c r="B3324" s="1" t="n">
        <v>0</v>
      </c>
      <c r="C3324" s="1" t="n">
        <v>69.71</v>
      </c>
      <c r="D3324" s="1" t="n">
        <v>50.75</v>
      </c>
      <c r="E3324" s="1" t="n">
        <v>0.00842</v>
      </c>
      <c r="F3324" s="1" t="n">
        <v>36.3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8</v>
      </c>
      <c r="B3325" s="1" t="n">
        <v>0</v>
      </c>
      <c r="C3325" s="1" t="n">
        <v>69.71</v>
      </c>
      <c r="D3325" s="1" t="n">
        <v>52.25</v>
      </c>
      <c r="E3325" s="1" t="n">
        <v>0.00884</v>
      </c>
      <c r="F3325" s="1" t="n">
        <v>36.3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69</v>
      </c>
      <c r="B3326" s="1" t="n">
        <v>0</v>
      </c>
      <c r="C3326" s="1" t="n">
        <v>69.71</v>
      </c>
      <c r="D3326" s="1" t="n">
        <v>50.75</v>
      </c>
      <c r="E3326" s="1" t="n">
        <v>0.00842</v>
      </c>
      <c r="F3326" s="1" t="n">
        <v>38.8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0</v>
      </c>
      <c r="B3327" s="1" t="n">
        <v>0</v>
      </c>
      <c r="C3327" s="1" t="n">
        <v>70.39</v>
      </c>
      <c r="D3327" s="1" t="n">
        <v>49.75</v>
      </c>
      <c r="E3327" s="1" t="n">
        <v>0.00842</v>
      </c>
      <c r="F3327" s="1" t="n">
        <v>38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1</v>
      </c>
      <c r="B3328" s="1" t="n">
        <v>0</v>
      </c>
      <c r="C3328" s="1" t="n">
        <v>71.08</v>
      </c>
      <c r="D3328" s="1" t="n">
        <v>53.75</v>
      </c>
      <c r="E3328" s="1" t="n">
        <v>0.00842</v>
      </c>
      <c r="F3328" s="1" t="n">
        <v>36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2</v>
      </c>
      <c r="B3329" s="1" t="n">
        <v>0</v>
      </c>
      <c r="C3329" s="1" t="n">
        <v>71.08</v>
      </c>
      <c r="D3329" s="1" t="n">
        <v>53.25</v>
      </c>
      <c r="E3329" s="1" t="n">
        <v>0.00884</v>
      </c>
      <c r="F3329" s="1" t="n">
        <v>33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3</v>
      </c>
      <c r="B3330" s="1" t="n">
        <v>0</v>
      </c>
      <c r="C3330" s="1" t="n">
        <v>71.77</v>
      </c>
      <c r="D3330" s="1" t="n">
        <v>50.75</v>
      </c>
      <c r="E3330" s="1" t="n">
        <v>0.00842</v>
      </c>
      <c r="F3330" s="1" t="n">
        <v>36.3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4</v>
      </c>
      <c r="B3331" s="1" t="n">
        <v>0</v>
      </c>
      <c r="C3331" s="1" t="n">
        <v>71.77</v>
      </c>
      <c r="D3331" s="1" t="n">
        <v>52.25</v>
      </c>
      <c r="E3331" s="1" t="n">
        <v>0.00842</v>
      </c>
      <c r="F3331" s="1" t="n">
        <v>36.3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5</v>
      </c>
      <c r="B3332" s="1" t="n">
        <v>0</v>
      </c>
      <c r="C3332" s="1" t="n">
        <v>71.77</v>
      </c>
      <c r="D3332" s="1" t="n">
        <v>52.75</v>
      </c>
      <c r="E3332" s="1" t="n">
        <v>0.00884</v>
      </c>
      <c r="F3332" s="1" t="n">
        <v>36.3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6</v>
      </c>
      <c r="B3333" s="1" t="n">
        <v>0</v>
      </c>
      <c r="C3333" s="1" t="n">
        <v>71.77</v>
      </c>
      <c r="D3333" s="1" t="n">
        <v>53.25</v>
      </c>
      <c r="E3333" s="1" t="n">
        <v>0.00842</v>
      </c>
      <c r="F3333" s="1" t="n">
        <v>43.8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7</v>
      </c>
      <c r="B3334" s="1" t="n">
        <v>0</v>
      </c>
      <c r="C3334" s="1" t="n">
        <v>71.77</v>
      </c>
      <c r="D3334" s="1" t="n">
        <v>52.25</v>
      </c>
      <c r="E3334" s="1" t="n">
        <v>0.00842</v>
      </c>
      <c r="F3334" s="1" t="n">
        <v>43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8</v>
      </c>
      <c r="B3335" s="1" t="n">
        <v>0</v>
      </c>
      <c r="C3335" s="1" t="n">
        <v>71.77</v>
      </c>
      <c r="D3335" s="1" t="n">
        <v>53.25</v>
      </c>
      <c r="E3335" s="1" t="n">
        <v>0.00842</v>
      </c>
      <c r="F3335" s="1" t="n">
        <v>56.3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79</v>
      </c>
      <c r="B3336" s="1" t="n">
        <v>0</v>
      </c>
      <c r="C3336" s="1" t="n">
        <v>72.46</v>
      </c>
      <c r="D3336" s="1" t="n">
        <v>52.75</v>
      </c>
      <c r="E3336" s="1" t="n">
        <v>0.00884</v>
      </c>
      <c r="F3336" s="1" t="n">
        <v>58.8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0</v>
      </c>
      <c r="B3337" s="1" t="n">
        <v>0</v>
      </c>
      <c r="C3337" s="1" t="n">
        <v>72.46</v>
      </c>
      <c r="D3337" s="1" t="n">
        <v>54.25</v>
      </c>
      <c r="E3337" s="1" t="n">
        <v>0.00842</v>
      </c>
      <c r="F3337" s="1" t="n">
        <v>43.8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1</v>
      </c>
      <c r="B3338" s="1" t="n">
        <v>0</v>
      </c>
      <c r="C3338" s="1" t="n">
        <v>72.46</v>
      </c>
      <c r="D3338" s="1" t="n">
        <v>55.25</v>
      </c>
      <c r="E3338" s="1" t="n">
        <v>0.00884</v>
      </c>
      <c r="F3338" s="1" t="n">
        <v>43.8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2</v>
      </c>
      <c r="B3339" s="1" t="n">
        <v>0</v>
      </c>
      <c r="C3339" s="1" t="n">
        <v>71.77</v>
      </c>
      <c r="D3339" s="1" t="n">
        <v>56.25</v>
      </c>
      <c r="E3339" s="1" t="n">
        <v>0.00884</v>
      </c>
      <c r="F3339" s="1" t="n">
        <v>43.8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3</v>
      </c>
      <c r="B3340" s="1" t="n">
        <v>0</v>
      </c>
      <c r="C3340" s="1" t="n">
        <v>71.77</v>
      </c>
      <c r="D3340" s="1" t="n">
        <v>56.75</v>
      </c>
      <c r="E3340" s="1" t="n">
        <v>0.00884</v>
      </c>
      <c r="F3340" s="1" t="n">
        <v>33.8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4</v>
      </c>
      <c r="B3341" s="1" t="n">
        <v>0</v>
      </c>
      <c r="C3341" s="1" t="n">
        <v>71.77</v>
      </c>
      <c r="D3341" s="1" t="n">
        <v>57.75</v>
      </c>
      <c r="E3341" s="1" t="n">
        <v>0.00884</v>
      </c>
      <c r="F3341" s="1" t="n">
        <v>31.3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5</v>
      </c>
      <c r="B3342" s="1" t="n">
        <v>0</v>
      </c>
      <c r="C3342" s="1" t="n">
        <v>71.08</v>
      </c>
      <c r="D3342" s="1" t="n">
        <v>58.75</v>
      </c>
      <c r="E3342" s="1" t="n">
        <v>0.00884</v>
      </c>
      <c r="F3342" s="1" t="n">
        <v>26.3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6</v>
      </c>
      <c r="B3343" s="1" t="n">
        <v>0</v>
      </c>
      <c r="C3343" s="1" t="n">
        <v>71.08</v>
      </c>
      <c r="D3343" s="1" t="n">
        <v>59.25</v>
      </c>
      <c r="E3343" s="1" t="n">
        <v>0.00884</v>
      </c>
      <c r="F3343" s="1" t="n">
        <v>18.8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7</v>
      </c>
      <c r="B3344" s="1" t="n">
        <v>0</v>
      </c>
      <c r="C3344" s="1" t="n">
        <v>70.39</v>
      </c>
      <c r="D3344" s="1" t="n">
        <v>60.25</v>
      </c>
      <c r="E3344" s="1" t="n">
        <v>0.00884</v>
      </c>
      <c r="F3344" s="1" t="n">
        <v>13.8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8</v>
      </c>
      <c r="B3345" s="1" t="n">
        <v>0</v>
      </c>
      <c r="C3345" s="1" t="n">
        <v>69.71</v>
      </c>
      <c r="D3345" s="1" t="n">
        <v>61.25</v>
      </c>
      <c r="E3345" s="1" t="n">
        <v>0.00884</v>
      </c>
      <c r="F3345" s="1" t="n">
        <v>6.3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89</v>
      </c>
      <c r="B3346" s="1" t="n">
        <v>0</v>
      </c>
      <c r="C3346" s="1" t="n">
        <v>69.02</v>
      </c>
      <c r="D3346" s="1" t="n">
        <v>63.25</v>
      </c>
      <c r="E3346" s="1" t="n">
        <v>0.00884</v>
      </c>
      <c r="F3346" s="1" t="n">
        <v>3.8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0</v>
      </c>
      <c r="B3347" s="1" t="n">
        <v>0</v>
      </c>
      <c r="C3347" s="1" t="n">
        <v>67.65</v>
      </c>
      <c r="D3347" s="1" t="n">
        <v>66.25</v>
      </c>
      <c r="E3347" s="1" t="n">
        <v>0.00884</v>
      </c>
      <c r="F3347" s="1" t="n">
        <v>1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1</v>
      </c>
      <c r="B3348" s="1" t="n">
        <v>0</v>
      </c>
      <c r="C3348" s="1" t="n">
        <v>66.28</v>
      </c>
      <c r="D3348" s="1" t="n">
        <v>68.75</v>
      </c>
      <c r="E3348" s="1" t="n">
        <v>0.00884</v>
      </c>
      <c r="F3348" s="1" t="n">
        <v>1.3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2</v>
      </c>
      <c r="B3349" s="1" t="n">
        <v>0</v>
      </c>
      <c r="C3349" s="1" t="n">
        <v>64.91</v>
      </c>
      <c r="D3349" s="1" t="n">
        <v>69.75</v>
      </c>
      <c r="E3349" s="1" t="n">
        <v>0.00884</v>
      </c>
      <c r="F3349" s="1" t="n">
        <v>1.3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3</v>
      </c>
      <c r="B3350" s="1" t="n">
        <v>0</v>
      </c>
      <c r="C3350" s="1" t="n">
        <v>64.22</v>
      </c>
      <c r="D3350" s="1" t="n">
        <v>71.75</v>
      </c>
      <c r="E3350" s="1" t="n">
        <v>0.00884</v>
      </c>
      <c r="F3350" s="1" t="n">
        <v>1.3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4</v>
      </c>
      <c r="B3351" s="1" t="n">
        <v>0</v>
      </c>
      <c r="C3351" s="1" t="n">
        <v>62.85</v>
      </c>
      <c r="D3351" s="1" t="n">
        <v>74.25</v>
      </c>
      <c r="E3351" s="1" t="n">
        <v>0.00884</v>
      </c>
      <c r="F3351" s="1" t="n">
        <v>1.3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5</v>
      </c>
      <c r="B3352" s="1" t="n">
        <v>0</v>
      </c>
      <c r="C3352" s="1" t="n">
        <v>62.17</v>
      </c>
      <c r="D3352" s="1" t="n">
        <v>75.25</v>
      </c>
      <c r="E3352" s="1" t="n">
        <v>0.00884</v>
      </c>
      <c r="F3352" s="1" t="n">
        <v>1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6</v>
      </c>
      <c r="B3353" s="1" t="n">
        <v>0</v>
      </c>
      <c r="C3353" s="1" t="n">
        <v>61.48</v>
      </c>
      <c r="D3353" s="1" t="n">
        <v>76.75</v>
      </c>
      <c r="E3353" s="1" t="n">
        <v>0.00884</v>
      </c>
      <c r="F3353" s="1" t="n">
        <v>1.3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7</v>
      </c>
      <c r="B3354" s="1" t="n">
        <v>0</v>
      </c>
      <c r="C3354" s="1" t="n">
        <v>60.8</v>
      </c>
      <c r="D3354" s="1" t="n">
        <v>78.25</v>
      </c>
      <c r="E3354" s="1" t="n">
        <v>0.00884</v>
      </c>
      <c r="F3354" s="1" t="n">
        <v>1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8</v>
      </c>
      <c r="B3355" s="1" t="n">
        <v>0</v>
      </c>
      <c r="C3355" s="1" t="n">
        <v>60.11</v>
      </c>
      <c r="D3355" s="1" t="n">
        <v>78.75</v>
      </c>
      <c r="E3355" s="1" t="n">
        <v>0.00884</v>
      </c>
      <c r="F3355" s="1" t="n">
        <v>1.3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399</v>
      </c>
      <c r="B3356" s="1" t="n">
        <v>0</v>
      </c>
      <c r="C3356" s="1" t="n">
        <v>59.42</v>
      </c>
      <c r="D3356" s="1" t="n">
        <v>81.75</v>
      </c>
      <c r="E3356" s="1" t="n">
        <v>0.00884</v>
      </c>
      <c r="F3356" s="1" t="n">
        <v>1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0</v>
      </c>
      <c r="B3357" s="1" t="n">
        <v>0</v>
      </c>
      <c r="C3357" s="1" t="n">
        <v>59.42</v>
      </c>
      <c r="D3357" s="1" t="n">
        <v>81.25</v>
      </c>
      <c r="E3357" s="1" t="n">
        <v>0.00884</v>
      </c>
      <c r="F3357" s="1" t="n">
        <v>1.3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1</v>
      </c>
      <c r="B3358" s="1" t="n">
        <v>0</v>
      </c>
      <c r="C3358" s="1" t="n">
        <v>58.73</v>
      </c>
      <c r="D3358" s="1" t="n">
        <v>82.25</v>
      </c>
      <c r="E3358" s="1" t="n">
        <v>0.00842</v>
      </c>
      <c r="F3358" s="1" t="n">
        <v>1.3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2</v>
      </c>
      <c r="B3359" s="1" t="n">
        <v>0</v>
      </c>
      <c r="C3359" s="1" t="n">
        <v>58.04</v>
      </c>
      <c r="D3359" s="1" t="n">
        <v>81.75</v>
      </c>
      <c r="E3359" s="1" t="n">
        <v>0.00884</v>
      </c>
      <c r="F3359" s="1" t="n">
        <v>1.3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3</v>
      </c>
      <c r="B3360" s="1" t="n">
        <v>0</v>
      </c>
      <c r="C3360" s="1" t="n">
        <v>57.35</v>
      </c>
      <c r="D3360" s="1" t="n">
        <v>82.25</v>
      </c>
      <c r="E3360" s="1" t="n">
        <v>0.00884</v>
      </c>
      <c r="F3360" s="1" t="n">
        <v>1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4</v>
      </c>
      <c r="B3361" s="1" t="n">
        <v>0</v>
      </c>
      <c r="C3361" s="1" t="n">
        <v>57.35</v>
      </c>
      <c r="D3361" s="1" t="n">
        <v>83.25</v>
      </c>
      <c r="E3361" s="1" t="n">
        <v>0.00884</v>
      </c>
      <c r="F3361" s="1" t="n">
        <v>1.3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5</v>
      </c>
      <c r="B3362" s="1" t="n">
        <v>0</v>
      </c>
      <c r="C3362" s="1" t="n">
        <v>56.66</v>
      </c>
      <c r="D3362" s="1" t="n">
        <v>84.75</v>
      </c>
      <c r="E3362" s="1" t="n">
        <v>0.00884</v>
      </c>
      <c r="F3362" s="1" t="n">
        <v>1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6</v>
      </c>
      <c r="B3363" s="1" t="n">
        <v>0</v>
      </c>
      <c r="C3363" s="1" t="n">
        <v>55.97</v>
      </c>
      <c r="D3363" s="1" t="n">
        <v>84.75</v>
      </c>
      <c r="E3363" s="1" t="n">
        <v>0.00884</v>
      </c>
      <c r="F3363" s="1" t="n">
        <v>1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7</v>
      </c>
      <c r="B3364" s="1" t="n">
        <v>0</v>
      </c>
      <c r="C3364" s="1" t="n">
        <v>55.28</v>
      </c>
      <c r="D3364" s="1" t="n">
        <v>85.25</v>
      </c>
      <c r="E3364" s="1" t="n">
        <v>0.00884</v>
      </c>
      <c r="F3364" s="1" t="n">
        <v>1.3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8</v>
      </c>
      <c r="B3365" s="1" t="n">
        <v>0</v>
      </c>
      <c r="C3365" s="1" t="n">
        <v>54.58</v>
      </c>
      <c r="D3365" s="1" t="n">
        <v>85.25</v>
      </c>
      <c r="E3365" s="1" t="n">
        <v>0.00884</v>
      </c>
      <c r="F3365" s="1" t="n">
        <v>1.3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09</v>
      </c>
      <c r="B3366" s="1" t="n">
        <v>0</v>
      </c>
      <c r="C3366" s="1" t="n">
        <v>54.58</v>
      </c>
      <c r="D3366" s="1" t="n">
        <v>86.25</v>
      </c>
      <c r="E3366" s="1" t="n">
        <v>0.00884</v>
      </c>
      <c r="F3366" s="1" t="n">
        <v>1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0</v>
      </c>
      <c r="B3367" s="1" t="n">
        <v>0</v>
      </c>
      <c r="C3367" s="1" t="n">
        <v>53.89</v>
      </c>
      <c r="D3367" s="1" t="n">
        <v>86.75</v>
      </c>
      <c r="E3367" s="1" t="n">
        <v>0.00842</v>
      </c>
      <c r="F3367" s="1" t="n">
        <v>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1</v>
      </c>
      <c r="B3368" s="1" t="n">
        <v>0</v>
      </c>
      <c r="C3368" s="1" t="n">
        <v>53.89</v>
      </c>
      <c r="D3368" s="1" t="n">
        <v>87.25</v>
      </c>
      <c r="E3368" s="1" t="n">
        <v>0.00884</v>
      </c>
      <c r="F3368" s="1" t="n">
        <v>1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2</v>
      </c>
      <c r="B3369" s="1" t="n">
        <v>0</v>
      </c>
      <c r="C3369" s="1" t="n">
        <v>53.19</v>
      </c>
      <c r="D3369" s="1" t="n">
        <v>87.75</v>
      </c>
      <c r="E3369" s="1" t="n">
        <v>0.00884</v>
      </c>
      <c r="F3369" s="1" t="n">
        <v>1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3</v>
      </c>
      <c r="B3370" s="1" t="n">
        <v>0</v>
      </c>
      <c r="C3370" s="1" t="n">
        <v>53.19</v>
      </c>
      <c r="D3370" s="1" t="n">
        <v>87.75</v>
      </c>
      <c r="E3370" s="1" t="n">
        <v>0.00884</v>
      </c>
      <c r="F3370" s="1" t="n">
        <v>1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4</v>
      </c>
      <c r="B3371" s="1" t="n">
        <v>0</v>
      </c>
      <c r="C3371" s="1" t="n">
        <v>52.49</v>
      </c>
      <c r="D3371" s="1" t="n">
        <v>88.75</v>
      </c>
      <c r="E3371" s="1" t="n">
        <v>0.00884</v>
      </c>
      <c r="F3371" s="1" t="n">
        <v>1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5</v>
      </c>
      <c r="B3372" s="1" t="n">
        <v>0</v>
      </c>
      <c r="C3372" s="1" t="n">
        <v>52.49</v>
      </c>
      <c r="D3372" s="1" t="n">
        <v>88.75</v>
      </c>
      <c r="E3372" s="1" t="n">
        <v>0.00842</v>
      </c>
      <c r="F3372" s="1" t="n">
        <v>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6</v>
      </c>
      <c r="B3373" s="1" t="n">
        <v>0</v>
      </c>
      <c r="C3373" s="1" t="n">
        <v>51.79</v>
      </c>
      <c r="D3373" s="1" t="n">
        <v>88.75</v>
      </c>
      <c r="E3373" s="1" t="n">
        <v>0.00884</v>
      </c>
      <c r="F3373" s="1" t="n">
        <v>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7</v>
      </c>
      <c r="B3374" s="1" t="n">
        <v>0</v>
      </c>
      <c r="C3374" s="1" t="n">
        <v>51.79</v>
      </c>
      <c r="D3374" s="1" t="n">
        <v>89.25</v>
      </c>
      <c r="E3374" s="1" t="n">
        <v>0.00842</v>
      </c>
      <c r="F3374" s="1" t="n">
        <v>1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8</v>
      </c>
      <c r="B3375" s="1" t="n">
        <v>0</v>
      </c>
      <c r="C3375" s="1" t="n">
        <v>51.08</v>
      </c>
      <c r="D3375" s="1" t="n">
        <v>89.25</v>
      </c>
      <c r="E3375" s="1" t="n">
        <v>0.00842</v>
      </c>
      <c r="F3375" s="1" t="n">
        <v>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19</v>
      </c>
      <c r="B3376" s="1" t="n">
        <v>0</v>
      </c>
      <c r="C3376" s="1" t="n">
        <v>51.08</v>
      </c>
      <c r="D3376" s="1" t="n">
        <v>89.25</v>
      </c>
      <c r="E3376" s="1" t="n">
        <v>0.00884</v>
      </c>
      <c r="F3376" s="1" t="n">
        <v>1.3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0</v>
      </c>
      <c r="B3377" s="1" t="n">
        <v>0</v>
      </c>
      <c r="C3377" s="1" t="n">
        <v>50.38</v>
      </c>
      <c r="D3377" s="1" t="n">
        <v>89.75</v>
      </c>
      <c r="E3377" s="1" t="n">
        <v>0.00842</v>
      </c>
      <c r="F3377" s="1" t="n">
        <v>1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1</v>
      </c>
      <c r="B3378" s="1" t="n">
        <v>0</v>
      </c>
      <c r="C3378" s="1" t="n">
        <v>50.38</v>
      </c>
      <c r="D3378" s="1" t="n">
        <v>90.25</v>
      </c>
      <c r="E3378" s="1" t="n">
        <v>0.00842</v>
      </c>
      <c r="F3378" s="1" t="n">
        <v>1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2</v>
      </c>
      <c r="B3379" s="1" t="n">
        <v>0</v>
      </c>
      <c r="C3379" s="1" t="n">
        <v>50.38</v>
      </c>
      <c r="D3379" s="1" t="n">
        <v>89.75</v>
      </c>
      <c r="E3379" s="1" t="n">
        <v>0.00842</v>
      </c>
      <c r="F3379" s="1" t="n">
        <v>1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3</v>
      </c>
      <c r="B3380" s="1" t="n">
        <v>0</v>
      </c>
      <c r="C3380" s="1" t="n">
        <v>49.67</v>
      </c>
      <c r="D3380" s="1" t="n">
        <v>90.25</v>
      </c>
      <c r="E3380" s="1" t="n">
        <v>0.00884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4</v>
      </c>
      <c r="B3381" s="1" t="n">
        <v>0</v>
      </c>
      <c r="C3381" s="1" t="n">
        <v>49.67</v>
      </c>
      <c r="D3381" s="1" t="n">
        <v>90.75</v>
      </c>
      <c r="E3381" s="1" t="n">
        <v>0.00842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5</v>
      </c>
      <c r="B3382" s="1" t="n">
        <v>0</v>
      </c>
      <c r="C3382" s="1" t="n">
        <v>49.67</v>
      </c>
      <c r="D3382" s="1" t="n">
        <v>90.75</v>
      </c>
      <c r="E3382" s="1" t="n">
        <v>0.00842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6</v>
      </c>
      <c r="B3383" s="1" t="n">
        <v>0</v>
      </c>
      <c r="C3383" s="1" t="n">
        <v>48.96</v>
      </c>
      <c r="D3383" s="1" t="n">
        <v>91.25</v>
      </c>
      <c r="E3383" s="1" t="n">
        <v>0.00842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7</v>
      </c>
      <c r="B3384" s="1" t="n">
        <v>0</v>
      </c>
      <c r="C3384" s="1" t="n">
        <v>48.96</v>
      </c>
      <c r="D3384" s="1" t="n">
        <v>91.25</v>
      </c>
      <c r="E3384" s="1" t="n">
        <v>0.00884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/>
      <c r="B3385" s="1" t="n">
        <f aca="false">AVERAGE(B3241:B3384)</f>
        <v>0</v>
      </c>
      <c r="C3385" s="1" t="n">
        <f aca="false">AVERAGE(C3241:C3384)</f>
        <v>59.1077777777778</v>
      </c>
      <c r="D3385" s="1" t="n">
        <f aca="false">AVERAGE(D3241:D3384)</f>
        <v>79.7395833333333</v>
      </c>
      <c r="E3385" s="1" t="n">
        <f aca="false">AVERAGE(E3241:E3384)</f>
        <v>0.00855145833333334</v>
      </c>
      <c r="F3385" s="1" t="n">
        <f aca="false">AVERAGE(F3241:F3384)</f>
        <v>18.852083333333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28</v>
      </c>
      <c r="B3386" s="1" t="n">
        <v>0</v>
      </c>
      <c r="C3386" s="1" t="n">
        <v>48.25</v>
      </c>
      <c r="D3386" s="1" t="n">
        <v>91.25</v>
      </c>
      <c r="E3386" s="1" t="n">
        <v>0.00842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29</v>
      </c>
      <c r="B3387" s="1" t="n">
        <v>0</v>
      </c>
      <c r="C3387" s="1" t="n">
        <v>48.25</v>
      </c>
      <c r="D3387" s="1" t="n">
        <v>91.25</v>
      </c>
      <c r="E3387" s="1" t="n">
        <v>0.008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0</v>
      </c>
      <c r="B3388" s="1" t="n">
        <v>0</v>
      </c>
      <c r="C3388" s="1" t="n">
        <v>48.25</v>
      </c>
      <c r="D3388" s="1" t="n">
        <v>91.75</v>
      </c>
      <c r="E3388" s="1" t="n">
        <v>0.00842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1</v>
      </c>
      <c r="B3389" s="1" t="n">
        <v>0</v>
      </c>
      <c r="C3389" s="1" t="n">
        <v>48.25</v>
      </c>
      <c r="D3389" s="1" t="n">
        <v>91.75</v>
      </c>
      <c r="E3389" s="1" t="n">
        <v>0.00842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2</v>
      </c>
      <c r="B3390" s="1" t="n">
        <v>0</v>
      </c>
      <c r="C3390" s="1" t="n">
        <v>48.25</v>
      </c>
      <c r="D3390" s="1" t="n">
        <v>91.75</v>
      </c>
      <c r="E3390" s="1" t="n">
        <v>0.00884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3</v>
      </c>
      <c r="B3391" s="1" t="n">
        <v>0</v>
      </c>
      <c r="C3391" s="1" t="n">
        <v>48.25</v>
      </c>
      <c r="D3391" s="1" t="n">
        <v>91.75</v>
      </c>
      <c r="E3391" s="1" t="n">
        <v>0.008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4</v>
      </c>
      <c r="B3392" s="1" t="n">
        <v>0</v>
      </c>
      <c r="C3392" s="1" t="n">
        <v>48.25</v>
      </c>
      <c r="D3392" s="1" t="n">
        <v>91.75</v>
      </c>
      <c r="E3392" s="1" t="n">
        <v>0.00842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5</v>
      </c>
      <c r="B3393" s="1" t="n">
        <v>0</v>
      </c>
      <c r="C3393" s="1" t="n">
        <v>47.53</v>
      </c>
      <c r="D3393" s="1" t="n">
        <v>91.75</v>
      </c>
      <c r="E3393" s="1" t="n">
        <v>0.00884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6</v>
      </c>
      <c r="B3394" s="1" t="n">
        <v>0</v>
      </c>
      <c r="C3394" s="1" t="n">
        <v>47.53</v>
      </c>
      <c r="D3394" s="1" t="n">
        <v>91.75</v>
      </c>
      <c r="E3394" s="1" t="n">
        <v>0.00842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7</v>
      </c>
      <c r="B3395" s="1" t="n">
        <v>0</v>
      </c>
      <c r="C3395" s="1" t="n">
        <v>47.53</v>
      </c>
      <c r="D3395" s="1" t="n">
        <v>91.75</v>
      </c>
      <c r="E3395" s="1" t="n">
        <v>0.00884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38</v>
      </c>
      <c r="B3396" s="1" t="n">
        <v>0</v>
      </c>
      <c r="C3396" s="1" t="n">
        <v>47.53</v>
      </c>
      <c r="D3396" s="1" t="n">
        <v>91.75</v>
      </c>
      <c r="E3396" s="1" t="n">
        <v>0.00884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39</v>
      </c>
      <c r="B3397" s="1" t="n">
        <v>0</v>
      </c>
      <c r="C3397" s="1" t="n">
        <v>47.53</v>
      </c>
      <c r="D3397" s="1" t="n">
        <v>91.75</v>
      </c>
      <c r="E3397" s="1" t="n">
        <v>0.00842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0</v>
      </c>
      <c r="B3398" s="1" t="n">
        <v>0</v>
      </c>
      <c r="C3398" s="1" t="n">
        <v>46.82</v>
      </c>
      <c r="D3398" s="1" t="n">
        <v>92.25</v>
      </c>
      <c r="E3398" s="1" t="n">
        <v>0.00842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1</v>
      </c>
      <c r="B3399" s="1" t="n">
        <v>0</v>
      </c>
      <c r="C3399" s="1" t="n">
        <v>46.82</v>
      </c>
      <c r="D3399" s="1" t="n">
        <v>92.25</v>
      </c>
      <c r="E3399" s="1" t="n">
        <v>0.00842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2</v>
      </c>
      <c r="B3400" s="1" t="n">
        <v>0</v>
      </c>
      <c r="C3400" s="1" t="n">
        <v>46.82</v>
      </c>
      <c r="D3400" s="1" t="n">
        <v>92.75</v>
      </c>
      <c r="E3400" s="1" t="n">
        <v>0.00842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3</v>
      </c>
      <c r="B3401" s="1" t="n">
        <v>0</v>
      </c>
      <c r="C3401" s="1" t="n">
        <v>46.82</v>
      </c>
      <c r="D3401" s="1" t="n">
        <v>92.75</v>
      </c>
      <c r="E3401" s="1" t="n">
        <v>0.00842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4</v>
      </c>
      <c r="B3402" s="1" t="n">
        <v>0</v>
      </c>
      <c r="C3402" s="1" t="n">
        <v>46.82</v>
      </c>
      <c r="D3402" s="1" t="n">
        <v>92.25</v>
      </c>
      <c r="E3402" s="1" t="n">
        <v>0.00842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5</v>
      </c>
      <c r="B3403" s="1" t="n">
        <v>0</v>
      </c>
      <c r="C3403" s="1" t="n">
        <v>46.82</v>
      </c>
      <c r="D3403" s="1" t="n">
        <v>92.25</v>
      </c>
      <c r="E3403" s="1" t="n">
        <v>0.00842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6</v>
      </c>
      <c r="B3404" s="1" t="n">
        <v>0</v>
      </c>
      <c r="C3404" s="1" t="n">
        <v>46.82</v>
      </c>
      <c r="D3404" s="1" t="n">
        <v>92.75</v>
      </c>
      <c r="E3404" s="1" t="n">
        <v>0.00842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7</v>
      </c>
      <c r="B3405" s="1" t="n">
        <v>0</v>
      </c>
      <c r="C3405" s="1" t="n">
        <v>46.82</v>
      </c>
      <c r="D3405" s="1" t="n">
        <v>92.75</v>
      </c>
      <c r="E3405" s="1" t="n">
        <v>0.00842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8</v>
      </c>
      <c r="B3406" s="1" t="n">
        <v>0</v>
      </c>
      <c r="C3406" s="1" t="n">
        <v>46.1</v>
      </c>
      <c r="D3406" s="1" t="n">
        <v>92.75</v>
      </c>
      <c r="E3406" s="1" t="n">
        <v>0.00842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49</v>
      </c>
      <c r="B3407" s="1" t="n">
        <v>0</v>
      </c>
      <c r="C3407" s="1" t="n">
        <v>46.1</v>
      </c>
      <c r="D3407" s="1" t="n">
        <v>93.25</v>
      </c>
      <c r="E3407" s="1" t="n">
        <v>0.00842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0</v>
      </c>
      <c r="B3408" s="1" t="n">
        <v>0</v>
      </c>
      <c r="C3408" s="1" t="n">
        <v>46.1</v>
      </c>
      <c r="D3408" s="1" t="n">
        <v>92.75</v>
      </c>
      <c r="E3408" s="1" t="n">
        <v>0.00842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1</v>
      </c>
      <c r="B3409" s="1" t="n">
        <v>0</v>
      </c>
      <c r="C3409" s="1" t="n">
        <v>46.1</v>
      </c>
      <c r="D3409" s="1" t="n">
        <v>93.25</v>
      </c>
      <c r="E3409" s="1" t="n">
        <v>0.00842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2</v>
      </c>
      <c r="B3410" s="1" t="n">
        <v>0</v>
      </c>
      <c r="C3410" s="1" t="n">
        <v>46.1</v>
      </c>
      <c r="D3410" s="1" t="n">
        <v>93.25</v>
      </c>
      <c r="E3410" s="1" t="n">
        <v>0.008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3</v>
      </c>
      <c r="B3411" s="1" t="n">
        <v>0</v>
      </c>
      <c r="C3411" s="1" t="n">
        <v>46.1</v>
      </c>
      <c r="D3411" s="1" t="n">
        <v>93.75</v>
      </c>
      <c r="E3411" s="1" t="n">
        <v>0.008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4</v>
      </c>
      <c r="B3412" s="1" t="n">
        <v>0</v>
      </c>
      <c r="C3412" s="1" t="n">
        <v>46.1</v>
      </c>
      <c r="D3412" s="1" t="n">
        <v>94.25</v>
      </c>
      <c r="E3412" s="1" t="n">
        <v>0.00842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5</v>
      </c>
      <c r="B3413" s="1" t="n">
        <v>0</v>
      </c>
      <c r="C3413" s="1" t="n">
        <v>46.82</v>
      </c>
      <c r="D3413" s="1" t="n">
        <v>94.75</v>
      </c>
      <c r="E3413" s="1" t="n">
        <v>0.00842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6</v>
      </c>
      <c r="B3414" s="1" t="n">
        <v>0</v>
      </c>
      <c r="C3414" s="1" t="n">
        <v>47.53</v>
      </c>
      <c r="D3414" s="1" t="n">
        <v>94.75</v>
      </c>
      <c r="E3414" s="1" t="n">
        <v>0.00842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7</v>
      </c>
      <c r="B3415" s="1" t="n">
        <v>0</v>
      </c>
      <c r="C3415" s="1" t="n">
        <v>47.53</v>
      </c>
      <c r="D3415" s="1" t="n">
        <v>94.75</v>
      </c>
      <c r="E3415" s="1" t="n">
        <v>0.008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8</v>
      </c>
      <c r="B3416" s="1" t="n">
        <v>0</v>
      </c>
      <c r="C3416" s="1" t="n">
        <v>48.25</v>
      </c>
      <c r="D3416" s="1" t="n">
        <v>94.25</v>
      </c>
      <c r="E3416" s="1" t="n">
        <v>0.00842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59</v>
      </c>
      <c r="B3417" s="1" t="n">
        <v>0</v>
      </c>
      <c r="C3417" s="1" t="n">
        <v>48.96</v>
      </c>
      <c r="D3417" s="1" t="n">
        <v>94.25</v>
      </c>
      <c r="E3417" s="1" t="n">
        <v>0.00842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0</v>
      </c>
      <c r="B3418" s="1" t="n">
        <v>0</v>
      </c>
      <c r="C3418" s="1" t="n">
        <v>49.67</v>
      </c>
      <c r="D3418" s="1" t="n">
        <v>95.25</v>
      </c>
      <c r="E3418" s="1" t="n">
        <v>0.00842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1</v>
      </c>
      <c r="B3419" s="1" t="n">
        <v>0</v>
      </c>
      <c r="C3419" s="1" t="n">
        <v>51.79</v>
      </c>
      <c r="D3419" s="1" t="n">
        <v>96.25</v>
      </c>
      <c r="E3419" s="1" t="n">
        <v>0.00842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2</v>
      </c>
      <c r="B3420" s="1" t="n">
        <v>0</v>
      </c>
      <c r="C3420" s="1" t="n">
        <v>51.79</v>
      </c>
      <c r="D3420" s="1" t="n">
        <v>96.25</v>
      </c>
      <c r="E3420" s="1" t="n">
        <v>0.00842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3</v>
      </c>
      <c r="B3421" s="1" t="n">
        <v>0</v>
      </c>
      <c r="C3421" s="1" t="n">
        <v>51.79</v>
      </c>
      <c r="D3421" s="1" t="n">
        <v>96.25</v>
      </c>
      <c r="E3421" s="1" t="n">
        <v>0.00842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4</v>
      </c>
      <c r="B3422" s="1" t="n">
        <v>0</v>
      </c>
      <c r="C3422" s="1" t="n">
        <v>51.79</v>
      </c>
      <c r="D3422" s="1" t="n">
        <v>95.75</v>
      </c>
      <c r="E3422" s="1" t="n">
        <v>0.00842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5</v>
      </c>
      <c r="B3423" s="1" t="n">
        <v>0</v>
      </c>
      <c r="C3423" s="1" t="n">
        <v>52.49</v>
      </c>
      <c r="D3423" s="1" t="n">
        <v>96.25</v>
      </c>
      <c r="E3423" s="1" t="n">
        <v>0.00842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6</v>
      </c>
      <c r="B3424" s="1" t="n">
        <v>0</v>
      </c>
      <c r="C3424" s="1" t="n">
        <v>53.19</v>
      </c>
      <c r="D3424" s="1" t="n">
        <v>96.25</v>
      </c>
      <c r="E3424" s="1" t="n">
        <v>0.00842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7</v>
      </c>
      <c r="B3425" s="1" t="n">
        <v>0</v>
      </c>
      <c r="C3425" s="1" t="n">
        <v>52.49</v>
      </c>
      <c r="D3425" s="1" t="n">
        <v>96.25</v>
      </c>
      <c r="E3425" s="1" t="n">
        <v>0.00842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8</v>
      </c>
      <c r="B3426" s="1" t="n">
        <v>0</v>
      </c>
      <c r="C3426" s="1" t="n">
        <v>52.49</v>
      </c>
      <c r="D3426" s="1" t="n">
        <v>95.75</v>
      </c>
      <c r="E3426" s="1" t="n">
        <v>0.00842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69</v>
      </c>
      <c r="B3427" s="1" t="n">
        <v>0</v>
      </c>
      <c r="C3427" s="1" t="n">
        <v>53.19</v>
      </c>
      <c r="D3427" s="1" t="n">
        <v>96.25</v>
      </c>
      <c r="E3427" s="1" t="n">
        <v>0.00842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0</v>
      </c>
      <c r="B3428" s="1" t="n">
        <v>0</v>
      </c>
      <c r="C3428" s="1" t="n">
        <v>53.89</v>
      </c>
      <c r="D3428" s="1" t="n">
        <v>96.75</v>
      </c>
      <c r="E3428" s="1" t="n">
        <v>0.00842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1</v>
      </c>
      <c r="B3429" s="1" t="n">
        <v>0</v>
      </c>
      <c r="C3429" s="1" t="n">
        <v>53.89</v>
      </c>
      <c r="D3429" s="1" t="n">
        <v>96.75</v>
      </c>
      <c r="E3429" s="1" t="n">
        <v>0.00884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2</v>
      </c>
      <c r="B3430" s="1" t="n">
        <v>0</v>
      </c>
      <c r="C3430" s="1" t="n">
        <v>53.89</v>
      </c>
      <c r="D3430" s="1" t="n">
        <v>96.75</v>
      </c>
      <c r="E3430" s="1" t="n">
        <v>0.00842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3</v>
      </c>
      <c r="B3431" s="1" t="n">
        <v>0</v>
      </c>
      <c r="C3431" s="1" t="n">
        <v>54.58</v>
      </c>
      <c r="D3431" s="1" t="n">
        <v>96.75</v>
      </c>
      <c r="E3431" s="1" t="n">
        <v>0.00842</v>
      </c>
      <c r="F3431" s="1" t="n">
        <v>3.8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4</v>
      </c>
      <c r="B3432" s="1" t="n">
        <v>0</v>
      </c>
      <c r="C3432" s="1" t="n">
        <v>56.66</v>
      </c>
      <c r="D3432" s="1" t="n">
        <v>96.75</v>
      </c>
      <c r="E3432" s="1" t="n">
        <v>0.00842</v>
      </c>
      <c r="F3432" s="1" t="n">
        <v>8.8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5</v>
      </c>
      <c r="B3433" s="1" t="n">
        <v>0</v>
      </c>
      <c r="C3433" s="1" t="n">
        <v>58.04</v>
      </c>
      <c r="D3433" s="1" t="n">
        <v>96.75</v>
      </c>
      <c r="E3433" s="1" t="n">
        <v>0.00884</v>
      </c>
      <c r="F3433" s="1" t="n">
        <v>13.8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6</v>
      </c>
      <c r="B3434" s="1" t="n">
        <v>0</v>
      </c>
      <c r="C3434" s="1" t="n">
        <v>58.73</v>
      </c>
      <c r="D3434" s="1" t="n">
        <v>96.75</v>
      </c>
      <c r="E3434" s="1" t="n">
        <v>0.00884</v>
      </c>
      <c r="F3434" s="1" t="n">
        <v>16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7</v>
      </c>
      <c r="B3435" s="1" t="n">
        <v>0</v>
      </c>
      <c r="C3435" s="1" t="n">
        <v>59.42</v>
      </c>
      <c r="D3435" s="1" t="n">
        <v>96.75</v>
      </c>
      <c r="E3435" s="1" t="n">
        <v>0.00884</v>
      </c>
      <c r="F3435" s="1" t="n">
        <v>13.8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8</v>
      </c>
      <c r="B3436" s="1" t="n">
        <v>0</v>
      </c>
      <c r="C3436" s="1" t="n">
        <v>59.42</v>
      </c>
      <c r="D3436" s="1" t="n">
        <v>96.75</v>
      </c>
      <c r="E3436" s="1" t="n">
        <v>0.00884</v>
      </c>
      <c r="F3436" s="1" t="n">
        <v>1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79</v>
      </c>
      <c r="B3437" s="1" t="n">
        <v>0</v>
      </c>
      <c r="C3437" s="1" t="n">
        <v>59.42</v>
      </c>
      <c r="D3437" s="1" t="n">
        <v>96.75</v>
      </c>
      <c r="E3437" s="1" t="n">
        <v>0.00884</v>
      </c>
      <c r="F3437" s="1" t="n">
        <v>1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0</v>
      </c>
      <c r="B3438" s="1" t="n">
        <v>0</v>
      </c>
      <c r="C3438" s="1" t="n">
        <v>59.42</v>
      </c>
      <c r="D3438" s="1" t="n">
        <v>96.75</v>
      </c>
      <c r="E3438" s="1" t="n">
        <v>0.00884</v>
      </c>
      <c r="F3438" s="1" t="n">
        <v>1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1</v>
      </c>
      <c r="B3439" s="1" t="n">
        <v>0</v>
      </c>
      <c r="C3439" s="1" t="n">
        <v>59.42</v>
      </c>
      <c r="D3439" s="1" t="n">
        <v>96.25</v>
      </c>
      <c r="E3439" s="1" t="n">
        <v>0.00884</v>
      </c>
      <c r="F3439" s="1" t="n">
        <v>6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2</v>
      </c>
      <c r="B3440" s="1" t="n">
        <v>0</v>
      </c>
      <c r="C3440" s="1" t="n">
        <v>60.11</v>
      </c>
      <c r="D3440" s="1" t="n">
        <v>95.25</v>
      </c>
      <c r="E3440" s="1" t="n">
        <v>0.00884</v>
      </c>
      <c r="F3440" s="1" t="n">
        <v>8.8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3</v>
      </c>
      <c r="B3441" s="1" t="n">
        <v>0</v>
      </c>
      <c r="C3441" s="1" t="n">
        <v>60.11</v>
      </c>
      <c r="D3441" s="1" t="n">
        <v>94.25</v>
      </c>
      <c r="E3441" s="1" t="n">
        <v>0.00884</v>
      </c>
      <c r="F3441" s="1" t="n">
        <v>23.8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4</v>
      </c>
      <c r="B3442" s="1" t="n">
        <v>0</v>
      </c>
      <c r="C3442" s="1" t="n">
        <v>60.11</v>
      </c>
      <c r="D3442" s="1" t="n">
        <v>93.75</v>
      </c>
      <c r="E3442" s="1" t="n">
        <v>0.00884</v>
      </c>
      <c r="F3442" s="1" t="n">
        <v>48.8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5</v>
      </c>
      <c r="B3443" s="1" t="n">
        <v>0</v>
      </c>
      <c r="C3443" s="1" t="n">
        <v>60.8</v>
      </c>
      <c r="D3443" s="1" t="n">
        <v>92.75</v>
      </c>
      <c r="E3443" s="1" t="n">
        <v>0.00884</v>
      </c>
      <c r="F3443" s="1" t="n">
        <v>78.8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6</v>
      </c>
      <c r="B3444" s="1" t="n">
        <v>0</v>
      </c>
      <c r="C3444" s="1" t="n">
        <v>61.48</v>
      </c>
      <c r="D3444" s="1" t="n">
        <v>91.25</v>
      </c>
      <c r="E3444" s="1" t="n">
        <v>0.00884</v>
      </c>
      <c r="F3444" s="1" t="n">
        <v>8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7</v>
      </c>
      <c r="B3445" s="1" t="n">
        <v>0</v>
      </c>
      <c r="C3445" s="1" t="n">
        <v>62.17</v>
      </c>
      <c r="D3445" s="1" t="n">
        <v>89.25</v>
      </c>
      <c r="E3445" s="1" t="n">
        <v>0.00884</v>
      </c>
      <c r="F3445" s="1" t="n">
        <v>86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8</v>
      </c>
      <c r="B3446" s="1" t="n">
        <v>0</v>
      </c>
      <c r="C3446" s="1" t="n">
        <v>62.17</v>
      </c>
      <c r="D3446" s="1" t="n">
        <v>88.25</v>
      </c>
      <c r="E3446" s="1" t="n">
        <v>0.00884</v>
      </c>
      <c r="F3446" s="1" t="n">
        <v>8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89</v>
      </c>
      <c r="B3447" s="1" t="n">
        <v>0</v>
      </c>
      <c r="C3447" s="1" t="n">
        <v>62.85</v>
      </c>
      <c r="D3447" s="1" t="n">
        <v>86.75</v>
      </c>
      <c r="E3447" s="1" t="n">
        <v>0.00884</v>
      </c>
      <c r="F3447" s="1" t="n">
        <v>96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0</v>
      </c>
      <c r="B3448" s="1" t="n">
        <v>0</v>
      </c>
      <c r="C3448" s="1" t="n">
        <v>63.54</v>
      </c>
      <c r="D3448" s="1" t="n">
        <v>85.25</v>
      </c>
      <c r="E3448" s="1" t="n">
        <v>0.00884</v>
      </c>
      <c r="F3448" s="1" t="n">
        <v>78.8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1</v>
      </c>
      <c r="B3449" s="1" t="n">
        <v>0</v>
      </c>
      <c r="C3449" s="1" t="n">
        <v>63.54</v>
      </c>
      <c r="D3449" s="1" t="n">
        <v>85.25</v>
      </c>
      <c r="E3449" s="1" t="n">
        <v>0.00884</v>
      </c>
      <c r="F3449" s="1" t="n">
        <v>93.8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2</v>
      </c>
      <c r="B3450" s="1" t="n">
        <v>0</v>
      </c>
      <c r="C3450" s="1" t="n">
        <v>63.54</v>
      </c>
      <c r="D3450" s="1" t="n">
        <v>83.75</v>
      </c>
      <c r="E3450" s="1" t="n">
        <v>0.00884</v>
      </c>
      <c r="F3450" s="1" t="n">
        <v>113.8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3</v>
      </c>
      <c r="B3451" s="1" t="n">
        <v>0</v>
      </c>
      <c r="C3451" s="1" t="n">
        <v>64.22</v>
      </c>
      <c r="D3451" s="1" t="n">
        <v>83.25</v>
      </c>
      <c r="E3451" s="1" t="n">
        <v>0.00927</v>
      </c>
      <c r="F3451" s="1" t="n">
        <v>146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4</v>
      </c>
      <c r="B3452" s="1" t="n">
        <v>0</v>
      </c>
      <c r="C3452" s="1" t="n">
        <v>64.91</v>
      </c>
      <c r="D3452" s="1" t="n">
        <v>80.75</v>
      </c>
      <c r="E3452" s="1" t="n">
        <v>0.00927</v>
      </c>
      <c r="F3452" s="1" t="n">
        <v>131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5</v>
      </c>
      <c r="B3453" s="1" t="n">
        <v>0</v>
      </c>
      <c r="C3453" s="1" t="n">
        <v>65.59</v>
      </c>
      <c r="D3453" s="1" t="n">
        <v>78.75</v>
      </c>
      <c r="E3453" s="1" t="n">
        <v>0.00884</v>
      </c>
      <c r="F3453" s="1" t="n">
        <v>13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6</v>
      </c>
      <c r="B3454" s="1" t="n">
        <v>0</v>
      </c>
      <c r="C3454" s="1" t="n">
        <v>65.59</v>
      </c>
      <c r="D3454" s="1" t="n">
        <v>78.25</v>
      </c>
      <c r="E3454" s="1" t="n">
        <v>0.00927</v>
      </c>
      <c r="F3454" s="1" t="n">
        <v>156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7</v>
      </c>
      <c r="B3455" s="1" t="n">
        <v>0</v>
      </c>
      <c r="C3455" s="1" t="n">
        <v>66.28</v>
      </c>
      <c r="D3455" s="1" t="n">
        <v>77.25</v>
      </c>
      <c r="E3455" s="1" t="n">
        <v>0.00884</v>
      </c>
      <c r="F3455" s="1" t="n">
        <v>158.8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8</v>
      </c>
      <c r="B3456" s="1" t="n">
        <v>0</v>
      </c>
      <c r="C3456" s="1" t="n">
        <v>66.28</v>
      </c>
      <c r="D3456" s="1" t="n">
        <v>75.75</v>
      </c>
      <c r="E3456" s="1" t="n">
        <v>0.00927</v>
      </c>
      <c r="F3456" s="1" t="n">
        <v>113.8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499</v>
      </c>
      <c r="B3457" s="1" t="n">
        <v>0</v>
      </c>
      <c r="C3457" s="1" t="n">
        <v>66.96</v>
      </c>
      <c r="D3457" s="1" t="n">
        <v>75.75</v>
      </c>
      <c r="E3457" s="1" t="n">
        <v>0.00927</v>
      </c>
      <c r="F3457" s="1" t="n">
        <v>78.8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0</v>
      </c>
      <c r="B3458" s="1" t="n">
        <v>0</v>
      </c>
      <c r="C3458" s="1" t="n">
        <v>66.28</v>
      </c>
      <c r="D3458" s="1" t="n">
        <v>74.75</v>
      </c>
      <c r="E3458" s="1" t="n">
        <v>0.00884</v>
      </c>
      <c r="F3458" s="1" t="n">
        <v>48.8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1</v>
      </c>
      <c r="B3459" s="1" t="n">
        <v>0</v>
      </c>
      <c r="C3459" s="1" t="n">
        <v>66.28</v>
      </c>
      <c r="D3459" s="1" t="n">
        <v>74.25</v>
      </c>
      <c r="E3459" s="1" t="n">
        <v>0.00927</v>
      </c>
      <c r="F3459" s="1" t="n">
        <v>38.8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2</v>
      </c>
      <c r="B3460" s="1" t="n">
        <v>0</v>
      </c>
      <c r="C3460" s="1" t="n">
        <v>66.28</v>
      </c>
      <c r="D3460" s="1" t="n">
        <v>73.75</v>
      </c>
      <c r="E3460" s="1" t="n">
        <v>0.00927</v>
      </c>
      <c r="F3460" s="1" t="n">
        <v>48.8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3</v>
      </c>
      <c r="B3461" s="1" t="n">
        <v>0</v>
      </c>
      <c r="C3461" s="1" t="n">
        <v>66.96</v>
      </c>
      <c r="D3461" s="1" t="n">
        <v>71.25</v>
      </c>
      <c r="E3461" s="1" t="n">
        <v>0.00884</v>
      </c>
      <c r="F3461" s="1" t="n">
        <v>38.8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4</v>
      </c>
      <c r="B3462" s="1" t="n">
        <v>0</v>
      </c>
      <c r="C3462" s="1" t="n">
        <v>66.96</v>
      </c>
      <c r="D3462" s="1" t="n">
        <v>70.25</v>
      </c>
      <c r="E3462" s="1" t="n">
        <v>0.00927</v>
      </c>
      <c r="F3462" s="1" t="n">
        <v>38.8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5</v>
      </c>
      <c r="B3463" s="1" t="n">
        <v>0</v>
      </c>
      <c r="C3463" s="1" t="n">
        <v>67.65</v>
      </c>
      <c r="D3463" s="1" t="n">
        <v>69.25</v>
      </c>
      <c r="E3463" s="1" t="n">
        <v>0.00927</v>
      </c>
      <c r="F3463" s="1" t="n">
        <v>46.3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6</v>
      </c>
      <c r="B3464" s="1" t="n">
        <v>0</v>
      </c>
      <c r="C3464" s="1" t="n">
        <v>68.33</v>
      </c>
      <c r="D3464" s="1" t="n">
        <v>65.25</v>
      </c>
      <c r="E3464" s="1" t="n">
        <v>0.00927</v>
      </c>
      <c r="F3464" s="1" t="n">
        <v>43.8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7</v>
      </c>
      <c r="B3465" s="1" t="n">
        <v>0</v>
      </c>
      <c r="C3465" s="1" t="n">
        <v>68.33</v>
      </c>
      <c r="D3465" s="1" t="n">
        <v>62.25</v>
      </c>
      <c r="E3465" s="1" t="n">
        <v>0.00884</v>
      </c>
      <c r="F3465" s="1" t="n">
        <v>46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8</v>
      </c>
      <c r="B3466" s="1" t="n">
        <v>0</v>
      </c>
      <c r="C3466" s="1" t="n">
        <v>68.33</v>
      </c>
      <c r="D3466" s="1" t="n">
        <v>61.75</v>
      </c>
      <c r="E3466" s="1" t="n">
        <v>0.00927</v>
      </c>
      <c r="F3466" s="1" t="n">
        <v>48.8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09</v>
      </c>
      <c r="B3467" s="1" t="n">
        <v>0</v>
      </c>
      <c r="C3467" s="1" t="n">
        <v>69.02</v>
      </c>
      <c r="D3467" s="1" t="n">
        <v>61.25</v>
      </c>
      <c r="E3467" s="1" t="n">
        <v>0.00927</v>
      </c>
      <c r="F3467" s="1" t="n">
        <v>46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0</v>
      </c>
      <c r="B3468" s="1" t="n">
        <v>0</v>
      </c>
      <c r="C3468" s="1" t="n">
        <v>69.71</v>
      </c>
      <c r="D3468" s="1" t="n">
        <v>58.75</v>
      </c>
      <c r="E3468" s="1" t="n">
        <v>0.00927</v>
      </c>
      <c r="F3468" s="1" t="n">
        <v>43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1</v>
      </c>
      <c r="B3469" s="1" t="n">
        <v>0</v>
      </c>
      <c r="C3469" s="1" t="n">
        <v>69.71</v>
      </c>
      <c r="D3469" s="1" t="n">
        <v>58.75</v>
      </c>
      <c r="E3469" s="1" t="n">
        <v>0.00927</v>
      </c>
      <c r="F3469" s="1" t="n">
        <v>43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2</v>
      </c>
      <c r="B3470" s="1" t="n">
        <v>0</v>
      </c>
      <c r="C3470" s="1" t="n">
        <v>70.39</v>
      </c>
      <c r="D3470" s="1" t="n">
        <v>57.25</v>
      </c>
      <c r="E3470" s="1" t="n">
        <v>0.00927</v>
      </c>
      <c r="F3470" s="1" t="n">
        <v>46.3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3</v>
      </c>
      <c r="B3471" s="1" t="n">
        <v>0</v>
      </c>
      <c r="C3471" s="1" t="n">
        <v>70.39</v>
      </c>
      <c r="D3471" s="1" t="n">
        <v>56.75</v>
      </c>
      <c r="E3471" s="1" t="n">
        <v>0.00884</v>
      </c>
      <c r="F3471" s="1" t="n">
        <v>43.8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4</v>
      </c>
      <c r="B3472" s="1" t="n">
        <v>0</v>
      </c>
      <c r="C3472" s="1" t="n">
        <v>71.08</v>
      </c>
      <c r="D3472" s="1" t="n">
        <v>54.75</v>
      </c>
      <c r="E3472" s="1" t="n">
        <v>0.00927</v>
      </c>
      <c r="F3472" s="1" t="n">
        <v>38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5</v>
      </c>
      <c r="B3473" s="1" t="n">
        <v>0</v>
      </c>
      <c r="C3473" s="1" t="n">
        <v>71.08</v>
      </c>
      <c r="D3473" s="1" t="n">
        <v>53.25</v>
      </c>
      <c r="E3473" s="1" t="n">
        <v>0.00927</v>
      </c>
      <c r="F3473" s="1" t="n">
        <v>36.3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6</v>
      </c>
      <c r="B3474" s="1" t="n">
        <v>0</v>
      </c>
      <c r="C3474" s="1" t="n">
        <v>71.77</v>
      </c>
      <c r="D3474" s="1" t="n">
        <v>50.75</v>
      </c>
      <c r="E3474" s="1" t="n">
        <v>0.00927</v>
      </c>
      <c r="F3474" s="1" t="n">
        <v>38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7</v>
      </c>
      <c r="B3475" s="1" t="n">
        <v>0</v>
      </c>
      <c r="C3475" s="1" t="n">
        <v>72.46</v>
      </c>
      <c r="D3475" s="1" t="n">
        <v>46.25</v>
      </c>
      <c r="E3475" s="1" t="n">
        <v>0.00927</v>
      </c>
      <c r="F3475" s="1" t="n">
        <v>38.8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8</v>
      </c>
      <c r="B3476" s="1" t="n">
        <v>0</v>
      </c>
      <c r="C3476" s="1" t="n">
        <v>73.15</v>
      </c>
      <c r="D3476" s="1" t="n">
        <v>44.75</v>
      </c>
      <c r="E3476" s="1" t="n">
        <v>0.00927</v>
      </c>
      <c r="F3476" s="1" t="n">
        <v>36.3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19</v>
      </c>
      <c r="B3477" s="1" t="n">
        <v>0</v>
      </c>
      <c r="C3477" s="1" t="n">
        <v>73.84</v>
      </c>
      <c r="D3477" s="1" t="n">
        <v>44.75</v>
      </c>
      <c r="E3477" s="1" t="n">
        <v>0.00927</v>
      </c>
      <c r="F3477" s="1" t="n">
        <v>33.8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0</v>
      </c>
      <c r="B3478" s="1" t="n">
        <v>0</v>
      </c>
      <c r="C3478" s="1" t="n">
        <v>73.84</v>
      </c>
      <c r="D3478" s="1" t="n">
        <v>44.25</v>
      </c>
      <c r="E3478" s="1" t="n">
        <v>0.00927</v>
      </c>
      <c r="F3478" s="1" t="n">
        <v>33.8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1</v>
      </c>
      <c r="B3479" s="1" t="n">
        <v>0</v>
      </c>
      <c r="C3479" s="1" t="n">
        <v>73.84</v>
      </c>
      <c r="D3479" s="1" t="n">
        <v>42.25</v>
      </c>
      <c r="E3479" s="1" t="n">
        <v>0.00969</v>
      </c>
      <c r="F3479" s="1" t="n">
        <v>33.8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2</v>
      </c>
      <c r="B3480" s="1" t="n">
        <v>0</v>
      </c>
      <c r="C3480" s="1" t="n">
        <v>74.53</v>
      </c>
      <c r="D3480" s="1" t="n">
        <v>40.75</v>
      </c>
      <c r="E3480" s="1" t="n">
        <v>0.00927</v>
      </c>
      <c r="F3480" s="1" t="n">
        <v>31.3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3</v>
      </c>
      <c r="B3481" s="1" t="n">
        <v>0</v>
      </c>
      <c r="C3481" s="1" t="n">
        <v>74.53</v>
      </c>
      <c r="D3481" s="1" t="n">
        <v>40.75</v>
      </c>
      <c r="E3481" s="1" t="n">
        <v>0.00927</v>
      </c>
      <c r="F3481" s="1" t="n">
        <v>31.3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4</v>
      </c>
      <c r="B3482" s="1" t="n">
        <v>0</v>
      </c>
      <c r="C3482" s="1" t="n">
        <v>74.53</v>
      </c>
      <c r="D3482" s="1" t="n">
        <v>39.75</v>
      </c>
      <c r="E3482" s="1" t="n">
        <v>0.00927</v>
      </c>
      <c r="F3482" s="1" t="n">
        <v>31.3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5</v>
      </c>
      <c r="B3483" s="1" t="n">
        <v>0</v>
      </c>
      <c r="C3483" s="1" t="n">
        <v>73.84</v>
      </c>
      <c r="D3483" s="1" t="n">
        <v>36.75</v>
      </c>
      <c r="E3483" s="1" t="n">
        <v>0.00927</v>
      </c>
      <c r="F3483" s="1" t="n">
        <v>28.8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6</v>
      </c>
      <c r="B3484" s="1" t="n">
        <v>0</v>
      </c>
      <c r="C3484" s="1" t="n">
        <v>74.53</v>
      </c>
      <c r="D3484" s="1" t="n">
        <v>34.25</v>
      </c>
      <c r="E3484" s="1" t="n">
        <v>0.00884</v>
      </c>
      <c r="F3484" s="1" t="n">
        <v>28.8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7</v>
      </c>
      <c r="B3485" s="1" t="n">
        <v>0</v>
      </c>
      <c r="C3485" s="1" t="n">
        <v>74.53</v>
      </c>
      <c r="D3485" s="1" t="n">
        <v>32.75</v>
      </c>
      <c r="E3485" s="1" t="n">
        <v>0.00927</v>
      </c>
      <c r="F3485" s="1" t="n">
        <v>28.8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8</v>
      </c>
      <c r="B3486" s="1" t="n">
        <v>0</v>
      </c>
      <c r="C3486" s="1" t="n">
        <v>75.22</v>
      </c>
      <c r="D3486" s="1" t="n">
        <v>31.75</v>
      </c>
      <c r="E3486" s="1" t="n">
        <v>0.00927</v>
      </c>
      <c r="F3486" s="1" t="n">
        <v>23.8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29</v>
      </c>
      <c r="B3487" s="1" t="n">
        <v>0</v>
      </c>
      <c r="C3487" s="1" t="n">
        <v>74.53</v>
      </c>
      <c r="D3487" s="1" t="n">
        <v>33.75</v>
      </c>
      <c r="E3487" s="1" t="n">
        <v>0.00927</v>
      </c>
      <c r="F3487" s="1" t="n">
        <v>16.3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0</v>
      </c>
      <c r="B3488" s="1" t="n">
        <v>0</v>
      </c>
      <c r="C3488" s="1" t="n">
        <v>73.84</v>
      </c>
      <c r="D3488" s="1" t="n">
        <v>34.75</v>
      </c>
      <c r="E3488" s="1" t="n">
        <v>0.00927</v>
      </c>
      <c r="F3488" s="1" t="n">
        <v>16.3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1</v>
      </c>
      <c r="B3489" s="1" t="n">
        <v>0</v>
      </c>
      <c r="C3489" s="1" t="n">
        <v>72.46</v>
      </c>
      <c r="D3489" s="1" t="n">
        <v>36.75</v>
      </c>
      <c r="E3489" s="1" t="n">
        <v>0.00927</v>
      </c>
      <c r="F3489" s="1" t="n">
        <v>13.8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2</v>
      </c>
      <c r="B3490" s="1" t="n">
        <v>0</v>
      </c>
      <c r="C3490" s="1" t="n">
        <v>71.08</v>
      </c>
      <c r="D3490" s="1" t="n">
        <v>33.75</v>
      </c>
      <c r="E3490" s="1" t="n">
        <v>0.00927</v>
      </c>
      <c r="F3490" s="1" t="n">
        <v>8.8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3</v>
      </c>
      <c r="B3491" s="1" t="n">
        <v>0</v>
      </c>
      <c r="C3491" s="1" t="n">
        <v>70.39</v>
      </c>
      <c r="D3491" s="1" t="n">
        <v>23.75</v>
      </c>
      <c r="E3491" s="1" t="n">
        <v>0.00927</v>
      </c>
      <c r="F3491" s="1" t="n">
        <v>6.3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4</v>
      </c>
      <c r="B3492" s="1" t="n">
        <v>0</v>
      </c>
      <c r="C3492" s="1" t="n">
        <v>69.71</v>
      </c>
      <c r="D3492" s="1" t="n">
        <v>23.75</v>
      </c>
      <c r="E3492" s="1" t="n">
        <v>0.00927</v>
      </c>
      <c r="F3492" s="1" t="n">
        <v>1.3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5</v>
      </c>
      <c r="B3493" s="1" t="n">
        <v>0</v>
      </c>
      <c r="C3493" s="1" t="n">
        <v>68.33</v>
      </c>
      <c r="D3493" s="1" t="n">
        <v>23.75</v>
      </c>
      <c r="E3493" s="1" t="n">
        <v>0.00927</v>
      </c>
      <c r="F3493" s="1" t="n">
        <v>1.3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6</v>
      </c>
      <c r="B3494" s="1" t="n">
        <v>0</v>
      </c>
      <c r="C3494" s="1" t="n">
        <v>69.02</v>
      </c>
      <c r="D3494" s="1" t="n">
        <v>21.25</v>
      </c>
      <c r="E3494" s="1" t="n">
        <v>0.00927</v>
      </c>
      <c r="F3494" s="1" t="n">
        <v>1.3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7</v>
      </c>
      <c r="B3495" s="1" t="n">
        <v>0</v>
      </c>
      <c r="C3495" s="1" t="n">
        <v>68.33</v>
      </c>
      <c r="D3495" s="1" t="n">
        <v>21.25</v>
      </c>
      <c r="E3495" s="1" t="n">
        <v>0.00927</v>
      </c>
      <c r="F3495" s="1" t="n">
        <v>1.3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8</v>
      </c>
      <c r="B3496" s="1" t="n">
        <v>0</v>
      </c>
      <c r="C3496" s="1" t="n">
        <v>67.65</v>
      </c>
      <c r="D3496" s="1" t="n">
        <v>21.25</v>
      </c>
      <c r="E3496" s="1" t="n">
        <v>0.00927</v>
      </c>
      <c r="F3496" s="1" t="n">
        <v>1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39</v>
      </c>
      <c r="B3497" s="1" t="n">
        <v>0</v>
      </c>
      <c r="C3497" s="1" t="n">
        <v>66.96</v>
      </c>
      <c r="D3497" s="1" t="n">
        <v>22.75</v>
      </c>
      <c r="E3497" s="1" t="n">
        <v>0.00927</v>
      </c>
      <c r="F3497" s="1" t="n">
        <v>1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0</v>
      </c>
      <c r="B3498" s="1" t="n">
        <v>0</v>
      </c>
      <c r="C3498" s="1" t="n">
        <v>66.28</v>
      </c>
      <c r="D3498" s="1" t="n">
        <v>24.25</v>
      </c>
      <c r="E3498" s="1" t="n">
        <v>0.00927</v>
      </c>
      <c r="F3498" s="1" t="n">
        <v>1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1</v>
      </c>
      <c r="B3499" s="1" t="n">
        <v>0</v>
      </c>
      <c r="C3499" s="1" t="n">
        <v>65.59</v>
      </c>
      <c r="D3499" s="1" t="n">
        <v>24.25</v>
      </c>
      <c r="E3499" s="1" t="n">
        <v>0.00927</v>
      </c>
      <c r="F3499" s="1" t="n">
        <v>1.3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2</v>
      </c>
      <c r="B3500" s="1" t="n">
        <v>0</v>
      </c>
      <c r="C3500" s="1" t="n">
        <v>64.91</v>
      </c>
      <c r="D3500" s="1" t="n">
        <v>26.75</v>
      </c>
      <c r="E3500" s="1" t="n">
        <v>0.00927</v>
      </c>
      <c r="F3500" s="1" t="n">
        <v>1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3</v>
      </c>
      <c r="B3501" s="1" t="n">
        <v>0</v>
      </c>
      <c r="C3501" s="1" t="n">
        <v>64.22</v>
      </c>
      <c r="D3501" s="1" t="n">
        <v>28.75</v>
      </c>
      <c r="E3501" s="1" t="n">
        <v>0.00927</v>
      </c>
      <c r="F3501" s="1" t="n">
        <v>1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4</v>
      </c>
      <c r="B3502" s="1" t="n">
        <v>0</v>
      </c>
      <c r="C3502" s="1" t="n">
        <v>62.85</v>
      </c>
      <c r="D3502" s="1" t="n">
        <v>33.75</v>
      </c>
      <c r="E3502" s="1" t="n">
        <v>0.00969</v>
      </c>
      <c r="F3502" s="1" t="n">
        <v>1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5</v>
      </c>
      <c r="B3503" s="1" t="n">
        <v>0</v>
      </c>
      <c r="C3503" s="1" t="n">
        <v>60.8</v>
      </c>
      <c r="D3503" s="1" t="n">
        <v>33.75</v>
      </c>
      <c r="E3503" s="1" t="n">
        <v>0.00927</v>
      </c>
      <c r="F3503" s="1" t="n">
        <v>1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6</v>
      </c>
      <c r="B3504" s="1" t="n">
        <v>0</v>
      </c>
      <c r="C3504" s="1" t="n">
        <v>60.11</v>
      </c>
      <c r="D3504" s="1" t="n">
        <v>35.25</v>
      </c>
      <c r="E3504" s="1" t="n">
        <v>0.00927</v>
      </c>
      <c r="F3504" s="1" t="n">
        <v>1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7</v>
      </c>
      <c r="B3505" s="1" t="n">
        <v>0</v>
      </c>
      <c r="C3505" s="1" t="n">
        <v>58.73</v>
      </c>
      <c r="D3505" s="1" t="n">
        <v>37.75</v>
      </c>
      <c r="E3505" s="1" t="n">
        <v>0.00927</v>
      </c>
      <c r="F3505" s="1" t="n">
        <v>1.3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8</v>
      </c>
      <c r="B3506" s="1" t="n">
        <v>0</v>
      </c>
      <c r="C3506" s="1" t="n">
        <v>58.04</v>
      </c>
      <c r="D3506" s="1" t="n">
        <v>37.75</v>
      </c>
      <c r="E3506" s="1" t="n">
        <v>0.00927</v>
      </c>
      <c r="F3506" s="1" t="n">
        <v>1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49</v>
      </c>
      <c r="B3507" s="1" t="n">
        <v>0</v>
      </c>
      <c r="C3507" s="1" t="n">
        <v>56.66</v>
      </c>
      <c r="D3507" s="1" t="n">
        <v>41.75</v>
      </c>
      <c r="E3507" s="1" t="n">
        <v>0.00927</v>
      </c>
      <c r="F3507" s="1" t="n">
        <v>1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0</v>
      </c>
      <c r="B3508" s="1" t="n">
        <v>0</v>
      </c>
      <c r="C3508" s="1" t="n">
        <v>55.97</v>
      </c>
      <c r="D3508" s="1" t="n">
        <v>42.75</v>
      </c>
      <c r="E3508" s="1" t="n">
        <v>0.00927</v>
      </c>
      <c r="F3508" s="1" t="n">
        <v>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1</v>
      </c>
      <c r="B3509" s="1" t="n">
        <v>0</v>
      </c>
      <c r="C3509" s="1" t="n">
        <v>55.28</v>
      </c>
      <c r="D3509" s="1" t="n">
        <v>43.25</v>
      </c>
      <c r="E3509" s="1" t="n">
        <v>0.00927</v>
      </c>
      <c r="F3509" s="1" t="n">
        <v>1.3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2</v>
      </c>
      <c r="B3510" s="1" t="n">
        <v>0</v>
      </c>
      <c r="C3510" s="1" t="n">
        <v>54.58</v>
      </c>
      <c r="D3510" s="1" t="n">
        <v>43.75</v>
      </c>
      <c r="E3510" s="1" t="n">
        <v>0.00884</v>
      </c>
      <c r="F3510" s="1" t="n">
        <v>1.3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3</v>
      </c>
      <c r="B3511" s="1" t="n">
        <v>0</v>
      </c>
      <c r="C3511" s="1" t="n">
        <v>53.89</v>
      </c>
      <c r="D3511" s="1" t="n">
        <v>45.25</v>
      </c>
      <c r="E3511" s="1" t="n">
        <v>0.00927</v>
      </c>
      <c r="F3511" s="1" t="n">
        <v>1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4</v>
      </c>
      <c r="B3512" s="1" t="n">
        <v>0</v>
      </c>
      <c r="C3512" s="1" t="n">
        <v>53.19</v>
      </c>
      <c r="D3512" s="1" t="n">
        <v>46.75</v>
      </c>
      <c r="E3512" s="1" t="n">
        <v>0.00927</v>
      </c>
      <c r="F3512" s="1" t="n">
        <v>1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5</v>
      </c>
      <c r="B3513" s="1" t="n">
        <v>0</v>
      </c>
      <c r="C3513" s="1" t="n">
        <v>52.49</v>
      </c>
      <c r="D3513" s="1" t="n">
        <v>48.75</v>
      </c>
      <c r="E3513" s="1" t="n">
        <v>0.00884</v>
      </c>
      <c r="F3513" s="1" t="n">
        <v>1.3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6</v>
      </c>
      <c r="B3514" s="1" t="n">
        <v>0</v>
      </c>
      <c r="C3514" s="1" t="n">
        <v>51.79</v>
      </c>
      <c r="D3514" s="1" t="n">
        <v>51.25</v>
      </c>
      <c r="E3514" s="1" t="n">
        <v>0.00884</v>
      </c>
      <c r="F3514" s="1" t="n">
        <v>1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7</v>
      </c>
      <c r="B3515" s="1" t="n">
        <v>0</v>
      </c>
      <c r="C3515" s="1" t="n">
        <v>51.79</v>
      </c>
      <c r="D3515" s="1" t="n">
        <v>50.25</v>
      </c>
      <c r="E3515" s="1" t="n">
        <v>0.00884</v>
      </c>
      <c r="F3515" s="1" t="n">
        <v>1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8</v>
      </c>
      <c r="B3516" s="1" t="n">
        <v>0</v>
      </c>
      <c r="C3516" s="1" t="n">
        <v>51.79</v>
      </c>
      <c r="D3516" s="1" t="n">
        <v>53.25</v>
      </c>
      <c r="E3516" s="1" t="n">
        <v>0.00884</v>
      </c>
      <c r="F3516" s="1" t="n">
        <v>1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59</v>
      </c>
      <c r="B3517" s="1" t="n">
        <v>0</v>
      </c>
      <c r="C3517" s="1" t="n">
        <v>51.08</v>
      </c>
      <c r="D3517" s="1" t="n">
        <v>52.75</v>
      </c>
      <c r="E3517" s="1" t="n">
        <v>0.00884</v>
      </c>
      <c r="F3517" s="1" t="n">
        <v>1.3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0</v>
      </c>
      <c r="B3518" s="1" t="n">
        <v>0</v>
      </c>
      <c r="C3518" s="1" t="n">
        <v>50.38</v>
      </c>
      <c r="D3518" s="1" t="n">
        <v>54.25</v>
      </c>
      <c r="E3518" s="1" t="n">
        <v>0.00884</v>
      </c>
      <c r="F3518" s="1" t="n">
        <v>1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1</v>
      </c>
      <c r="B3519" s="1" t="n">
        <v>0</v>
      </c>
      <c r="C3519" s="1" t="n">
        <v>49.67</v>
      </c>
      <c r="D3519" s="1" t="n">
        <v>55.25</v>
      </c>
      <c r="E3519" s="1" t="n">
        <v>0.00884</v>
      </c>
      <c r="F3519" s="1" t="n">
        <v>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2</v>
      </c>
      <c r="B3520" s="1" t="n">
        <v>0</v>
      </c>
      <c r="C3520" s="1" t="n">
        <v>49.67</v>
      </c>
      <c r="D3520" s="1" t="n">
        <v>55.25</v>
      </c>
      <c r="E3520" s="1" t="n">
        <v>0.00884</v>
      </c>
      <c r="F3520" s="1" t="n">
        <v>1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3</v>
      </c>
      <c r="B3521" s="1" t="n">
        <v>0</v>
      </c>
      <c r="C3521" s="1" t="n">
        <v>49.67</v>
      </c>
      <c r="D3521" s="1" t="n">
        <v>55.25</v>
      </c>
      <c r="E3521" s="1" t="n">
        <v>0.00884</v>
      </c>
      <c r="F3521" s="1" t="n">
        <v>1.3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4</v>
      </c>
      <c r="B3522" s="1" t="n">
        <v>0</v>
      </c>
      <c r="C3522" s="1" t="n">
        <v>48.96</v>
      </c>
      <c r="D3522" s="1" t="n">
        <v>54.25</v>
      </c>
      <c r="E3522" s="1" t="n">
        <v>0.00884</v>
      </c>
      <c r="F3522" s="1" t="n">
        <v>1.3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5</v>
      </c>
      <c r="B3523" s="1" t="n">
        <v>0</v>
      </c>
      <c r="C3523" s="1" t="n">
        <v>48.96</v>
      </c>
      <c r="D3523" s="1" t="n">
        <v>53.25</v>
      </c>
      <c r="E3523" s="1" t="n">
        <v>0.00884</v>
      </c>
      <c r="F3523" s="1" t="n">
        <v>1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6</v>
      </c>
      <c r="B3524" s="1" t="n">
        <v>0</v>
      </c>
      <c r="C3524" s="1" t="n">
        <v>49.67</v>
      </c>
      <c r="D3524" s="1" t="n">
        <v>49.75</v>
      </c>
      <c r="E3524" s="1" t="n">
        <v>0.00884</v>
      </c>
      <c r="F3524" s="1" t="n">
        <v>1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7</v>
      </c>
      <c r="B3525" s="1" t="n">
        <v>0</v>
      </c>
      <c r="C3525" s="1" t="n">
        <v>49.67</v>
      </c>
      <c r="D3525" s="1" t="n">
        <v>54.25</v>
      </c>
      <c r="E3525" s="1" t="n">
        <v>0.00927</v>
      </c>
      <c r="F3525" s="1" t="n">
        <v>1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8</v>
      </c>
      <c r="B3526" s="1" t="n">
        <v>0</v>
      </c>
      <c r="C3526" s="1" t="n">
        <v>48.96</v>
      </c>
      <c r="D3526" s="1" t="n">
        <v>53.75</v>
      </c>
      <c r="E3526" s="1" t="n">
        <v>0.00884</v>
      </c>
      <c r="F3526" s="1" t="n">
        <v>1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69</v>
      </c>
      <c r="B3527" s="1" t="n">
        <v>0</v>
      </c>
      <c r="C3527" s="1" t="n">
        <v>48.25</v>
      </c>
      <c r="D3527" s="1" t="n">
        <v>54.25</v>
      </c>
      <c r="E3527" s="1" t="n">
        <v>0.00884</v>
      </c>
      <c r="F3527" s="1" t="n">
        <v>1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0</v>
      </c>
      <c r="B3528" s="1" t="n">
        <v>0</v>
      </c>
      <c r="C3528" s="1" t="n">
        <v>47.53</v>
      </c>
      <c r="D3528" s="1" t="n">
        <v>54.75</v>
      </c>
      <c r="E3528" s="1" t="n">
        <v>0.00884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1</v>
      </c>
      <c r="B3529" s="1" t="n">
        <v>0</v>
      </c>
      <c r="C3529" s="1" t="n">
        <v>47.53</v>
      </c>
      <c r="D3529" s="1" t="n">
        <v>54.25</v>
      </c>
      <c r="E3529" s="1" t="n">
        <v>0.00884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/>
      <c r="B3530" s="1" t="n">
        <f aca="false">AVERAGE(B3386:B3529)</f>
        <v>0</v>
      </c>
      <c r="C3530" s="1" t="n">
        <f aca="false">AVERAGE(C3386:C3529)</f>
        <v>58.5285416666667</v>
      </c>
      <c r="D3530" s="1" t="n">
        <f aca="false">AVERAGE(D3386:D3529)</f>
        <v>68.9097222222222</v>
      </c>
      <c r="E3530" s="1" t="n">
        <f aca="false">AVERAGE(E3386:E3529)</f>
        <v>0.00887298611111111</v>
      </c>
      <c r="F3530" s="1" t="n">
        <f aca="false">AVERAGE(F3386:F3529)</f>
        <v>21.4736111111111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2</v>
      </c>
      <c r="B3531" s="1" t="n">
        <v>0</v>
      </c>
      <c r="C3531" s="1" t="n">
        <v>47.53</v>
      </c>
      <c r="D3531" s="1" t="n">
        <v>54.25</v>
      </c>
      <c r="E3531" s="1" t="n">
        <v>0.00884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3</v>
      </c>
      <c r="B3532" s="1" t="n">
        <v>0</v>
      </c>
      <c r="C3532" s="1" t="n">
        <v>47.53</v>
      </c>
      <c r="D3532" s="1" t="n">
        <v>54.75</v>
      </c>
      <c r="E3532" s="1" t="n">
        <v>0.00884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4</v>
      </c>
      <c r="B3533" s="1" t="n">
        <v>0</v>
      </c>
      <c r="C3533" s="1" t="n">
        <v>48.25</v>
      </c>
      <c r="D3533" s="1" t="n">
        <v>43.75</v>
      </c>
      <c r="E3533" s="1" t="n">
        <v>0.00884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5</v>
      </c>
      <c r="B3534" s="1" t="n">
        <v>0</v>
      </c>
      <c r="C3534" s="1" t="n">
        <v>50.38</v>
      </c>
      <c r="D3534" s="1" t="n">
        <v>38.25</v>
      </c>
      <c r="E3534" s="1" t="n">
        <v>0.00884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6</v>
      </c>
      <c r="B3535" s="1" t="n">
        <v>0</v>
      </c>
      <c r="C3535" s="1" t="n">
        <v>51.79</v>
      </c>
      <c r="D3535" s="1" t="n">
        <v>36.75</v>
      </c>
      <c r="E3535" s="1" t="n">
        <v>0.00884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7</v>
      </c>
      <c r="B3536" s="1" t="n">
        <v>0</v>
      </c>
      <c r="C3536" s="1" t="n">
        <v>51.79</v>
      </c>
      <c r="D3536" s="1" t="n">
        <v>36.75</v>
      </c>
      <c r="E3536" s="1" t="n">
        <v>0.00884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78</v>
      </c>
      <c r="B3537" s="1" t="n">
        <v>0</v>
      </c>
      <c r="C3537" s="1" t="n">
        <v>51.08</v>
      </c>
      <c r="D3537" s="1" t="n">
        <v>36.75</v>
      </c>
      <c r="E3537" s="1" t="n">
        <v>0.00884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79</v>
      </c>
      <c r="B3538" s="1" t="n">
        <v>0</v>
      </c>
      <c r="C3538" s="1" t="n">
        <v>51.08</v>
      </c>
      <c r="D3538" s="1" t="n">
        <v>37.75</v>
      </c>
      <c r="E3538" s="1" t="n">
        <v>0.00884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0</v>
      </c>
      <c r="B3539" s="1" t="n">
        <v>0</v>
      </c>
      <c r="C3539" s="1" t="n">
        <v>50.38</v>
      </c>
      <c r="D3539" s="1" t="n">
        <v>37.25</v>
      </c>
      <c r="E3539" s="1" t="n">
        <v>0.00884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1</v>
      </c>
      <c r="B3540" s="1" t="n">
        <v>0</v>
      </c>
      <c r="C3540" s="1" t="n">
        <v>50.38</v>
      </c>
      <c r="D3540" s="1" t="n">
        <v>38.25</v>
      </c>
      <c r="E3540" s="1" t="n">
        <v>0.00842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2</v>
      </c>
      <c r="B3541" s="1" t="n">
        <v>0</v>
      </c>
      <c r="C3541" s="1" t="n">
        <v>49.67</v>
      </c>
      <c r="D3541" s="1" t="n">
        <v>37.75</v>
      </c>
      <c r="E3541" s="1" t="n">
        <v>0.00884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3</v>
      </c>
      <c r="B3542" s="1" t="n">
        <v>0</v>
      </c>
      <c r="C3542" s="1" t="n">
        <v>49.67</v>
      </c>
      <c r="D3542" s="1" t="n">
        <v>38.25</v>
      </c>
      <c r="E3542" s="1" t="n">
        <v>0.00884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4</v>
      </c>
      <c r="B3543" s="1" t="n">
        <v>0</v>
      </c>
      <c r="C3543" s="1" t="n">
        <v>48.96</v>
      </c>
      <c r="D3543" s="1" t="n">
        <v>38.75</v>
      </c>
      <c r="E3543" s="1" t="n">
        <v>0.00884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5</v>
      </c>
      <c r="B3544" s="1" t="n">
        <v>0</v>
      </c>
      <c r="C3544" s="1" t="n">
        <v>48.96</v>
      </c>
      <c r="D3544" s="1" t="n">
        <v>38.75</v>
      </c>
      <c r="E3544" s="1" t="n">
        <v>0.00884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6</v>
      </c>
      <c r="B3545" s="1" t="n">
        <v>0</v>
      </c>
      <c r="C3545" s="1" t="n">
        <v>48.25</v>
      </c>
      <c r="D3545" s="1" t="n">
        <v>39.25</v>
      </c>
      <c r="E3545" s="1" t="n">
        <v>0.00884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7</v>
      </c>
      <c r="B3546" s="1" t="n">
        <v>0</v>
      </c>
      <c r="C3546" s="1" t="n">
        <v>48.25</v>
      </c>
      <c r="D3546" s="1" t="n">
        <v>40.25</v>
      </c>
      <c r="E3546" s="1" t="n">
        <v>0.00884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88</v>
      </c>
      <c r="B3547" s="1" t="n">
        <v>0</v>
      </c>
      <c r="C3547" s="1" t="n">
        <v>48.25</v>
      </c>
      <c r="D3547" s="1" t="n">
        <v>39.25</v>
      </c>
      <c r="E3547" s="1" t="n">
        <v>0.00927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89</v>
      </c>
      <c r="B3548" s="1" t="n">
        <v>0</v>
      </c>
      <c r="C3548" s="1" t="n">
        <v>47.53</v>
      </c>
      <c r="D3548" s="1" t="n">
        <v>37.75</v>
      </c>
      <c r="E3548" s="1" t="n">
        <v>0.00927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0</v>
      </c>
      <c r="B3549" s="1" t="n">
        <v>0</v>
      </c>
      <c r="C3549" s="1" t="n">
        <v>46.82</v>
      </c>
      <c r="D3549" s="1" t="n">
        <v>37.25</v>
      </c>
      <c r="E3549" s="1" t="n">
        <v>0.00884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1</v>
      </c>
      <c r="B3550" s="1" t="n">
        <v>0</v>
      </c>
      <c r="C3550" s="1" t="n">
        <v>46.1</v>
      </c>
      <c r="D3550" s="1" t="n">
        <v>36.75</v>
      </c>
      <c r="E3550" s="1" t="n">
        <v>0.00927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2</v>
      </c>
      <c r="B3551" s="1" t="n">
        <v>0</v>
      </c>
      <c r="C3551" s="1" t="n">
        <v>45.38</v>
      </c>
      <c r="D3551" s="1" t="n">
        <v>36.25</v>
      </c>
      <c r="E3551" s="1" t="n">
        <v>0.00927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3</v>
      </c>
      <c r="B3552" s="1" t="n">
        <v>0</v>
      </c>
      <c r="C3552" s="1" t="n">
        <v>44.65</v>
      </c>
      <c r="D3552" s="1" t="n">
        <v>36.75</v>
      </c>
      <c r="E3552" s="1" t="n">
        <v>0.00927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4</v>
      </c>
      <c r="B3553" s="1" t="n">
        <v>0</v>
      </c>
      <c r="C3553" s="1" t="n">
        <v>43.92</v>
      </c>
      <c r="D3553" s="1" t="n">
        <v>36.75</v>
      </c>
      <c r="E3553" s="1" t="n">
        <v>0.00927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5</v>
      </c>
      <c r="B3554" s="1" t="n">
        <v>0</v>
      </c>
      <c r="C3554" s="1" t="n">
        <v>43.19</v>
      </c>
      <c r="D3554" s="1" t="n">
        <v>37.75</v>
      </c>
      <c r="E3554" s="1" t="n">
        <v>0.00884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6</v>
      </c>
      <c r="B3555" s="1" t="n">
        <v>0</v>
      </c>
      <c r="C3555" s="1" t="n">
        <v>43.19</v>
      </c>
      <c r="D3555" s="1" t="n">
        <v>37.75</v>
      </c>
      <c r="E3555" s="1" t="n">
        <v>0.00884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7</v>
      </c>
      <c r="B3556" s="1" t="n">
        <v>0</v>
      </c>
      <c r="C3556" s="1" t="n">
        <v>43.19</v>
      </c>
      <c r="D3556" s="1" t="n">
        <v>37.75</v>
      </c>
      <c r="E3556" s="1" t="n">
        <v>0.00884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8</v>
      </c>
      <c r="B3557" s="1" t="n">
        <v>0</v>
      </c>
      <c r="C3557" s="1" t="n">
        <v>42.46</v>
      </c>
      <c r="D3557" s="1" t="n">
        <v>37.25</v>
      </c>
      <c r="E3557" s="1" t="n">
        <v>0.00884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599</v>
      </c>
      <c r="B3558" s="1" t="n">
        <v>0</v>
      </c>
      <c r="C3558" s="1" t="n">
        <v>41.72</v>
      </c>
      <c r="D3558" s="1" t="n">
        <v>37.75</v>
      </c>
      <c r="E3558" s="1" t="n">
        <v>0.00884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0</v>
      </c>
      <c r="B3559" s="1" t="n">
        <v>0</v>
      </c>
      <c r="C3559" s="1" t="n">
        <v>41.72</v>
      </c>
      <c r="D3559" s="1" t="n">
        <v>37.75</v>
      </c>
      <c r="E3559" s="1" t="n">
        <v>0.00884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1</v>
      </c>
      <c r="B3560" s="1" t="n">
        <v>0</v>
      </c>
      <c r="C3560" s="1" t="n">
        <v>41.72</v>
      </c>
      <c r="D3560" s="1" t="n">
        <v>36.75</v>
      </c>
      <c r="E3560" s="1" t="n">
        <v>0.00884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2</v>
      </c>
      <c r="B3561" s="1" t="n">
        <v>0</v>
      </c>
      <c r="C3561" s="1" t="n">
        <v>40.97</v>
      </c>
      <c r="D3561" s="1" t="n">
        <v>36.25</v>
      </c>
      <c r="E3561" s="1" t="n">
        <v>0.00884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3</v>
      </c>
      <c r="B3562" s="1" t="n">
        <v>0</v>
      </c>
      <c r="C3562" s="1" t="n">
        <v>40.23</v>
      </c>
      <c r="D3562" s="1" t="n">
        <v>36.75</v>
      </c>
      <c r="E3562" s="1" t="n">
        <v>0.00884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4</v>
      </c>
      <c r="B3563" s="1" t="n">
        <v>0</v>
      </c>
      <c r="C3563" s="1" t="n">
        <v>39.48</v>
      </c>
      <c r="D3563" s="1" t="n">
        <v>36.25</v>
      </c>
      <c r="E3563" s="1" t="n">
        <v>0.00884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5</v>
      </c>
      <c r="B3564" s="1" t="n">
        <v>0</v>
      </c>
      <c r="C3564" s="1" t="n">
        <v>39.48</v>
      </c>
      <c r="D3564" s="1" t="n">
        <v>36.25</v>
      </c>
      <c r="E3564" s="1" t="n">
        <v>0.00884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6</v>
      </c>
      <c r="B3565" s="1" t="n">
        <v>0</v>
      </c>
      <c r="C3565" s="1" t="n">
        <v>39.48</v>
      </c>
      <c r="D3565" s="1" t="n">
        <v>36.25</v>
      </c>
      <c r="E3565" s="1" t="n">
        <v>0.00884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7</v>
      </c>
      <c r="B3566" s="1" t="n">
        <v>0</v>
      </c>
      <c r="C3566" s="1" t="n">
        <v>39.48</v>
      </c>
      <c r="D3566" s="1" t="n">
        <v>35.75</v>
      </c>
      <c r="E3566" s="1" t="n">
        <v>0.00884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8</v>
      </c>
      <c r="B3567" s="1" t="n">
        <v>0</v>
      </c>
      <c r="C3567" s="1" t="n">
        <v>38.72</v>
      </c>
      <c r="D3567" s="1" t="n">
        <v>34.25</v>
      </c>
      <c r="E3567" s="1" t="n">
        <v>0.00884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09</v>
      </c>
      <c r="B3568" s="1" t="n">
        <v>0</v>
      </c>
      <c r="C3568" s="1" t="n">
        <v>38.72</v>
      </c>
      <c r="D3568" s="1" t="n">
        <v>34.75</v>
      </c>
      <c r="E3568" s="1" t="n">
        <v>0.00842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0</v>
      </c>
      <c r="B3569" s="1" t="n">
        <v>0</v>
      </c>
      <c r="C3569" s="1" t="n">
        <v>38.72</v>
      </c>
      <c r="D3569" s="1" t="n">
        <v>34.25</v>
      </c>
      <c r="E3569" s="1" t="n">
        <v>0.00842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1</v>
      </c>
      <c r="B3570" s="1" t="n">
        <v>0</v>
      </c>
      <c r="C3570" s="1" t="n">
        <v>37.97</v>
      </c>
      <c r="D3570" s="1" t="n">
        <v>34.75</v>
      </c>
      <c r="E3570" s="1" t="n">
        <v>0.00842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2</v>
      </c>
      <c r="B3571" s="1" t="n">
        <v>0</v>
      </c>
      <c r="C3571" s="1" t="n">
        <v>37.97</v>
      </c>
      <c r="D3571" s="1" t="n">
        <v>34.25</v>
      </c>
      <c r="E3571" s="1" t="n">
        <v>0.00842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3</v>
      </c>
      <c r="B3572" s="1" t="n">
        <v>0</v>
      </c>
      <c r="C3572" s="1" t="n">
        <v>37.97</v>
      </c>
      <c r="D3572" s="1" t="n">
        <v>34.25</v>
      </c>
      <c r="E3572" s="1" t="n">
        <v>0.00842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4</v>
      </c>
      <c r="B3573" s="1" t="n">
        <v>0</v>
      </c>
      <c r="C3573" s="1" t="n">
        <v>37.2</v>
      </c>
      <c r="D3573" s="1" t="n">
        <v>32.75</v>
      </c>
      <c r="E3573" s="1" t="n">
        <v>0.00842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5</v>
      </c>
      <c r="B3574" s="1" t="n">
        <v>0</v>
      </c>
      <c r="C3574" s="1" t="n">
        <v>37.2</v>
      </c>
      <c r="D3574" s="1" t="n">
        <v>31.75</v>
      </c>
      <c r="E3574" s="1" t="n">
        <v>0.00842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6</v>
      </c>
      <c r="B3575" s="1" t="n">
        <v>0</v>
      </c>
      <c r="C3575" s="1" t="n">
        <v>37.2</v>
      </c>
      <c r="D3575" s="1" t="n">
        <v>31.75</v>
      </c>
      <c r="E3575" s="1" t="n">
        <v>0.00884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7</v>
      </c>
      <c r="B3576" s="1" t="n">
        <v>0</v>
      </c>
      <c r="C3576" s="1" t="n">
        <v>37.2</v>
      </c>
      <c r="D3576" s="1" t="n">
        <v>32.25</v>
      </c>
      <c r="E3576" s="1" t="n">
        <v>0.00842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8</v>
      </c>
      <c r="B3577" s="1" t="n">
        <v>0</v>
      </c>
      <c r="C3577" s="1" t="n">
        <v>37.2</v>
      </c>
      <c r="D3577" s="1" t="n">
        <v>31.75</v>
      </c>
      <c r="E3577" s="1" t="n">
        <v>0.00842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19</v>
      </c>
      <c r="B3578" s="1" t="n">
        <v>0</v>
      </c>
      <c r="C3578" s="1" t="n">
        <v>37.2</v>
      </c>
      <c r="D3578" s="1" t="n">
        <v>31.75</v>
      </c>
      <c r="E3578" s="1" t="n">
        <v>0.00842</v>
      </c>
      <c r="F3578" s="1" t="n">
        <v>8.8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0</v>
      </c>
      <c r="B3579" s="1" t="n">
        <v>0</v>
      </c>
      <c r="C3579" s="1" t="n">
        <v>37.2</v>
      </c>
      <c r="D3579" s="1" t="n">
        <v>31.75</v>
      </c>
      <c r="E3579" s="1" t="n">
        <v>0.00842</v>
      </c>
      <c r="F3579" s="1" t="n">
        <v>8.8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1</v>
      </c>
      <c r="B3580" s="1" t="n">
        <v>0</v>
      </c>
      <c r="C3580" s="1" t="n">
        <v>37.2</v>
      </c>
      <c r="D3580" s="1" t="n">
        <v>32.25</v>
      </c>
      <c r="E3580" s="1" t="n">
        <v>0.00842</v>
      </c>
      <c r="F3580" s="1" t="n">
        <v>13.8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2</v>
      </c>
      <c r="B3581" s="1" t="n">
        <v>0</v>
      </c>
      <c r="C3581" s="1" t="n">
        <v>37.97</v>
      </c>
      <c r="D3581" s="1" t="n">
        <v>32.25</v>
      </c>
      <c r="E3581" s="1" t="n">
        <v>0.00842</v>
      </c>
      <c r="F3581" s="1" t="n">
        <v>23.8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3</v>
      </c>
      <c r="B3582" s="1" t="n">
        <v>0</v>
      </c>
      <c r="C3582" s="1" t="n">
        <v>37.2</v>
      </c>
      <c r="D3582" s="1" t="n">
        <v>31.25</v>
      </c>
      <c r="E3582" s="1" t="n">
        <v>0.00842</v>
      </c>
      <c r="F3582" s="1" t="n">
        <v>28.8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4</v>
      </c>
      <c r="B3583" s="1" t="n">
        <v>0</v>
      </c>
      <c r="C3583" s="1" t="n">
        <v>37.2</v>
      </c>
      <c r="D3583" s="1" t="n">
        <v>30.25</v>
      </c>
      <c r="E3583" s="1" t="n">
        <v>0.00842</v>
      </c>
      <c r="F3583" s="1" t="n">
        <v>38.8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5</v>
      </c>
      <c r="B3584" s="1" t="n">
        <v>0</v>
      </c>
      <c r="C3584" s="1" t="n">
        <v>37.2</v>
      </c>
      <c r="D3584" s="1" t="n">
        <v>30.25</v>
      </c>
      <c r="E3584" s="1" t="n">
        <v>0.00842</v>
      </c>
      <c r="F3584" s="1" t="n">
        <v>56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6</v>
      </c>
      <c r="B3585" s="1" t="n">
        <v>0</v>
      </c>
      <c r="C3585" s="1" t="n">
        <v>37.2</v>
      </c>
      <c r="D3585" s="1" t="n">
        <v>31.25</v>
      </c>
      <c r="E3585" s="1" t="n">
        <v>0.00842</v>
      </c>
      <c r="F3585" s="1" t="n">
        <v>4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7</v>
      </c>
      <c r="B3586" s="1" t="n">
        <v>0</v>
      </c>
      <c r="C3586" s="1" t="n">
        <v>37.2</v>
      </c>
      <c r="D3586" s="1" t="n">
        <v>32.75</v>
      </c>
      <c r="E3586" s="1" t="n">
        <v>0.00842</v>
      </c>
      <c r="F3586" s="1" t="n">
        <v>5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8</v>
      </c>
      <c r="B3587" s="1" t="n">
        <v>0</v>
      </c>
      <c r="C3587" s="1" t="n">
        <v>36.43</v>
      </c>
      <c r="D3587" s="1" t="n">
        <v>33.25</v>
      </c>
      <c r="E3587" s="1" t="n">
        <v>0.00842</v>
      </c>
      <c r="F3587" s="1" t="n">
        <v>46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29</v>
      </c>
      <c r="B3588" s="1" t="n">
        <v>0</v>
      </c>
      <c r="C3588" s="1" t="n">
        <v>36.43</v>
      </c>
      <c r="D3588" s="1" t="n">
        <v>32.25</v>
      </c>
      <c r="E3588" s="1" t="n">
        <v>0.00842</v>
      </c>
      <c r="F3588" s="1" t="n">
        <v>46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0</v>
      </c>
      <c r="B3589" s="1" t="n">
        <v>0</v>
      </c>
      <c r="C3589" s="1" t="n">
        <v>36.43</v>
      </c>
      <c r="D3589" s="1" t="n">
        <v>32.25</v>
      </c>
      <c r="E3589" s="1" t="n">
        <v>0.008</v>
      </c>
      <c r="F3589" s="1" t="n">
        <v>5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1</v>
      </c>
      <c r="B3590" s="1" t="n">
        <v>0</v>
      </c>
      <c r="C3590" s="1" t="n">
        <v>36.43</v>
      </c>
      <c r="D3590" s="1" t="n">
        <v>31.25</v>
      </c>
      <c r="E3590" s="1" t="n">
        <v>0.00842</v>
      </c>
      <c r="F3590" s="1" t="n">
        <v>68.8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2</v>
      </c>
      <c r="B3591" s="1" t="n">
        <v>0</v>
      </c>
      <c r="C3591" s="1" t="n">
        <v>37.2</v>
      </c>
      <c r="D3591" s="1" t="n">
        <v>30.75</v>
      </c>
      <c r="E3591" s="1" t="n">
        <v>0.00842</v>
      </c>
      <c r="F3591" s="1" t="n">
        <v>66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3</v>
      </c>
      <c r="B3592" s="1" t="n">
        <v>0</v>
      </c>
      <c r="C3592" s="1" t="n">
        <v>37.2</v>
      </c>
      <c r="D3592" s="1" t="n">
        <v>30.25</v>
      </c>
      <c r="E3592" s="1" t="n">
        <v>0.00842</v>
      </c>
      <c r="F3592" s="1" t="n">
        <v>56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4</v>
      </c>
      <c r="B3593" s="1" t="n">
        <v>0</v>
      </c>
      <c r="C3593" s="1" t="n">
        <v>36.43</v>
      </c>
      <c r="D3593" s="1" t="n">
        <v>29.25</v>
      </c>
      <c r="E3593" s="1" t="n">
        <v>0.00842</v>
      </c>
      <c r="F3593" s="1" t="n">
        <v>46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5</v>
      </c>
      <c r="B3594" s="1" t="n">
        <v>0</v>
      </c>
      <c r="C3594" s="1" t="n">
        <v>37.2</v>
      </c>
      <c r="D3594" s="1" t="n">
        <v>29.25</v>
      </c>
      <c r="E3594" s="1" t="n">
        <v>0.008</v>
      </c>
      <c r="F3594" s="1" t="n">
        <v>63.8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6</v>
      </c>
      <c r="B3595" s="1" t="n">
        <v>0</v>
      </c>
      <c r="C3595" s="1" t="n">
        <v>37.2</v>
      </c>
      <c r="D3595" s="1" t="n">
        <v>28.75</v>
      </c>
      <c r="E3595" s="1" t="n">
        <v>0.00842</v>
      </c>
      <c r="F3595" s="1" t="n">
        <v>6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7</v>
      </c>
      <c r="B3596" s="1" t="n">
        <v>0</v>
      </c>
      <c r="C3596" s="1" t="n">
        <v>37.2</v>
      </c>
      <c r="D3596" s="1" t="n">
        <v>29.25</v>
      </c>
      <c r="E3596" s="1" t="n">
        <v>0.00842</v>
      </c>
      <c r="F3596" s="1" t="n">
        <v>66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8</v>
      </c>
      <c r="B3597" s="1" t="n">
        <v>0</v>
      </c>
      <c r="C3597" s="1" t="n">
        <v>37.2</v>
      </c>
      <c r="D3597" s="1" t="n">
        <v>28.25</v>
      </c>
      <c r="E3597" s="1" t="n">
        <v>0.008</v>
      </c>
      <c r="F3597" s="1" t="n">
        <v>71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39</v>
      </c>
      <c r="B3598" s="1" t="n">
        <v>0</v>
      </c>
      <c r="C3598" s="1" t="n">
        <v>37.2</v>
      </c>
      <c r="D3598" s="1" t="n">
        <v>28.75</v>
      </c>
      <c r="E3598" s="1" t="n">
        <v>0.008</v>
      </c>
      <c r="F3598" s="1" t="n">
        <v>63.8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0</v>
      </c>
      <c r="B3599" s="1" t="n">
        <v>0</v>
      </c>
      <c r="C3599" s="1" t="n">
        <v>37.2</v>
      </c>
      <c r="D3599" s="1" t="n">
        <v>28.25</v>
      </c>
      <c r="E3599" s="1" t="n">
        <v>0.00842</v>
      </c>
      <c r="F3599" s="1" t="n">
        <v>71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1</v>
      </c>
      <c r="B3600" s="1" t="n">
        <v>0</v>
      </c>
      <c r="C3600" s="1" t="n">
        <v>37.97</v>
      </c>
      <c r="D3600" s="1" t="n">
        <v>26.75</v>
      </c>
      <c r="E3600" s="1" t="n">
        <v>0.008</v>
      </c>
      <c r="F3600" s="1" t="n">
        <v>68.8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2</v>
      </c>
      <c r="B3601" s="1" t="n">
        <v>0</v>
      </c>
      <c r="C3601" s="1" t="n">
        <v>37.97</v>
      </c>
      <c r="D3601" s="1" t="n">
        <v>26.75</v>
      </c>
      <c r="E3601" s="1" t="n">
        <v>0.00842</v>
      </c>
      <c r="F3601" s="1" t="n">
        <v>73.8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3</v>
      </c>
      <c r="B3602" s="1" t="n">
        <v>0</v>
      </c>
      <c r="C3602" s="1" t="n">
        <v>38.72</v>
      </c>
      <c r="D3602" s="1" t="n">
        <v>25.25</v>
      </c>
      <c r="E3602" s="1" t="n">
        <v>0.008</v>
      </c>
      <c r="F3602" s="1" t="n">
        <v>63.8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4</v>
      </c>
      <c r="B3603" s="1" t="n">
        <v>0</v>
      </c>
      <c r="C3603" s="1" t="n">
        <v>38.72</v>
      </c>
      <c r="D3603" s="1" t="n">
        <v>25.75</v>
      </c>
      <c r="E3603" s="1" t="n">
        <v>0.00842</v>
      </c>
      <c r="F3603" s="1" t="n">
        <v>66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5</v>
      </c>
      <c r="B3604" s="1" t="n">
        <v>0</v>
      </c>
      <c r="C3604" s="1" t="n">
        <v>38.72</v>
      </c>
      <c r="D3604" s="1" t="n">
        <v>25.75</v>
      </c>
      <c r="E3604" s="1" t="n">
        <v>0.008</v>
      </c>
      <c r="F3604" s="1" t="n">
        <v>73.8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6</v>
      </c>
      <c r="B3605" s="1" t="n">
        <v>0</v>
      </c>
      <c r="C3605" s="1" t="n">
        <v>38.72</v>
      </c>
      <c r="D3605" s="1" t="n">
        <v>25.25</v>
      </c>
      <c r="E3605" s="1" t="n">
        <v>0.00842</v>
      </c>
      <c r="F3605" s="1" t="n">
        <v>73.8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7</v>
      </c>
      <c r="B3606" s="1" t="n">
        <v>0</v>
      </c>
      <c r="C3606" s="1" t="n">
        <v>38.72</v>
      </c>
      <c r="D3606" s="1" t="n">
        <v>24.75</v>
      </c>
      <c r="E3606" s="1" t="n">
        <v>0.008</v>
      </c>
      <c r="F3606" s="1" t="n">
        <v>76.3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8</v>
      </c>
      <c r="B3607" s="1" t="n">
        <v>0</v>
      </c>
      <c r="C3607" s="1" t="n">
        <v>39.48</v>
      </c>
      <c r="D3607" s="1" t="n">
        <v>24.25</v>
      </c>
      <c r="E3607" s="1" t="n">
        <v>0.008</v>
      </c>
      <c r="F3607" s="1" t="n">
        <v>83.8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49</v>
      </c>
      <c r="B3608" s="1" t="n">
        <v>0</v>
      </c>
      <c r="C3608" s="1" t="n">
        <v>39.48</v>
      </c>
      <c r="D3608" s="1" t="n">
        <v>24.25</v>
      </c>
      <c r="E3608" s="1" t="n">
        <v>0.00842</v>
      </c>
      <c r="F3608" s="1" t="n">
        <v>86.3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0</v>
      </c>
      <c r="B3609" s="1" t="n">
        <v>0</v>
      </c>
      <c r="C3609" s="1" t="n">
        <v>39.48</v>
      </c>
      <c r="D3609" s="1" t="n">
        <v>24.25</v>
      </c>
      <c r="E3609" s="1" t="n">
        <v>0.008</v>
      </c>
      <c r="F3609" s="1" t="n">
        <v>91.3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1</v>
      </c>
      <c r="B3610" s="1" t="n">
        <v>0</v>
      </c>
      <c r="C3610" s="1" t="n">
        <v>40.23</v>
      </c>
      <c r="D3610" s="1" t="n">
        <v>24.25</v>
      </c>
      <c r="E3610" s="1" t="n">
        <v>0.008</v>
      </c>
      <c r="F3610" s="1" t="n">
        <v>11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2</v>
      </c>
      <c r="B3611" s="1" t="n">
        <v>0</v>
      </c>
      <c r="C3611" s="1" t="n">
        <v>40.23</v>
      </c>
      <c r="D3611" s="1" t="n">
        <v>24.25</v>
      </c>
      <c r="E3611" s="1" t="n">
        <v>0.008</v>
      </c>
      <c r="F3611" s="1" t="n">
        <v>96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3</v>
      </c>
      <c r="B3612" s="1" t="n">
        <v>0</v>
      </c>
      <c r="C3612" s="1" t="n">
        <v>40.23</v>
      </c>
      <c r="D3612" s="1" t="n">
        <v>23.75</v>
      </c>
      <c r="E3612" s="1" t="n">
        <v>0.008</v>
      </c>
      <c r="F3612" s="1" t="n">
        <v>81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4</v>
      </c>
      <c r="B3613" s="1" t="n">
        <v>0</v>
      </c>
      <c r="C3613" s="1" t="n">
        <v>40.23</v>
      </c>
      <c r="D3613" s="1" t="n">
        <v>21.25</v>
      </c>
      <c r="E3613" s="1" t="n">
        <v>0.00842</v>
      </c>
      <c r="F3613" s="1" t="n">
        <v>66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5</v>
      </c>
      <c r="B3614" s="1" t="n">
        <v>0</v>
      </c>
      <c r="C3614" s="1" t="n">
        <v>40.97</v>
      </c>
      <c r="D3614" s="1" t="n">
        <v>21.25</v>
      </c>
      <c r="E3614" s="1" t="n">
        <v>0.008</v>
      </c>
      <c r="F3614" s="1" t="n">
        <v>86.3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6</v>
      </c>
      <c r="B3615" s="1" t="n">
        <v>0</v>
      </c>
      <c r="C3615" s="1" t="n">
        <v>40.97</v>
      </c>
      <c r="D3615" s="1" t="n">
        <v>19.75</v>
      </c>
      <c r="E3615" s="1" t="n">
        <v>0.008</v>
      </c>
      <c r="F3615" s="1" t="n">
        <v>101.3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7</v>
      </c>
      <c r="B3616" s="1" t="n">
        <v>0</v>
      </c>
      <c r="C3616" s="1" t="n">
        <v>40.97</v>
      </c>
      <c r="D3616" s="1" t="n">
        <v>19.25</v>
      </c>
      <c r="E3616" s="1" t="n">
        <v>0.008</v>
      </c>
      <c r="F3616" s="1" t="n">
        <v>68.8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8</v>
      </c>
      <c r="B3617" s="1" t="n">
        <v>0</v>
      </c>
      <c r="C3617" s="1" t="n">
        <v>41.72</v>
      </c>
      <c r="D3617" s="1" t="n">
        <v>19.25</v>
      </c>
      <c r="E3617" s="1" t="n">
        <v>0.00842</v>
      </c>
      <c r="F3617" s="1" t="n">
        <v>103.8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59</v>
      </c>
      <c r="B3618" s="1" t="n">
        <v>0</v>
      </c>
      <c r="C3618" s="1" t="n">
        <v>42.46</v>
      </c>
      <c r="D3618" s="1" t="n">
        <v>19.75</v>
      </c>
      <c r="E3618" s="1" t="n">
        <v>0.008</v>
      </c>
      <c r="F3618" s="1" t="n">
        <v>108.8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0</v>
      </c>
      <c r="B3619" s="1" t="n">
        <v>0</v>
      </c>
      <c r="C3619" s="1" t="n">
        <v>43.19</v>
      </c>
      <c r="D3619" s="1" t="n">
        <v>19.75</v>
      </c>
      <c r="E3619" s="1" t="n">
        <v>0.008</v>
      </c>
      <c r="F3619" s="1" t="n">
        <v>103.8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1</v>
      </c>
      <c r="B3620" s="1" t="n">
        <v>0</v>
      </c>
      <c r="C3620" s="1" t="n">
        <v>43.19</v>
      </c>
      <c r="D3620" s="1" t="n">
        <v>20.25</v>
      </c>
      <c r="E3620" s="1" t="n">
        <v>0.008</v>
      </c>
      <c r="F3620" s="1" t="n">
        <v>111.3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2</v>
      </c>
      <c r="B3621" s="1" t="n">
        <v>0</v>
      </c>
      <c r="C3621" s="1" t="n">
        <v>43.92</v>
      </c>
      <c r="D3621" s="1" t="n">
        <v>19.75</v>
      </c>
      <c r="E3621" s="1" t="n">
        <v>0.00842</v>
      </c>
      <c r="F3621" s="1" t="n">
        <v>111.3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3</v>
      </c>
      <c r="B3622" s="1" t="n">
        <v>0</v>
      </c>
      <c r="C3622" s="1" t="n">
        <v>44.65</v>
      </c>
      <c r="D3622" s="1" t="n">
        <v>18.75</v>
      </c>
      <c r="E3622" s="1" t="n">
        <v>0.00842</v>
      </c>
      <c r="F3622" s="1" t="n">
        <v>101.3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4</v>
      </c>
      <c r="B3623" s="1" t="n">
        <v>0</v>
      </c>
      <c r="C3623" s="1" t="n">
        <v>44.65</v>
      </c>
      <c r="D3623" s="1" t="n">
        <v>18.25</v>
      </c>
      <c r="E3623" s="1" t="n">
        <v>0.00842</v>
      </c>
      <c r="F3623" s="1" t="n">
        <v>101.3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5</v>
      </c>
      <c r="B3624" s="1" t="n">
        <v>0</v>
      </c>
      <c r="C3624" s="1" t="n">
        <v>44.65</v>
      </c>
      <c r="D3624" s="1" t="n">
        <v>17.75</v>
      </c>
      <c r="E3624" s="1" t="n">
        <v>0.00842</v>
      </c>
      <c r="F3624" s="1" t="n">
        <v>98.8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6</v>
      </c>
      <c r="B3625" s="1" t="n">
        <v>0</v>
      </c>
      <c r="C3625" s="1" t="n">
        <v>43.92</v>
      </c>
      <c r="D3625" s="1" t="n">
        <v>17.75</v>
      </c>
      <c r="E3625" s="1" t="n">
        <v>0.00842</v>
      </c>
      <c r="F3625" s="1" t="n">
        <v>86.3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7</v>
      </c>
      <c r="B3626" s="1" t="n">
        <v>0</v>
      </c>
      <c r="C3626" s="1" t="n">
        <v>43.92</v>
      </c>
      <c r="D3626" s="1" t="n">
        <v>18.25</v>
      </c>
      <c r="E3626" s="1" t="n">
        <v>0.00842</v>
      </c>
      <c r="F3626" s="1" t="n">
        <v>76.3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8</v>
      </c>
      <c r="B3627" s="1" t="n">
        <v>0</v>
      </c>
      <c r="C3627" s="1" t="n">
        <v>43.92</v>
      </c>
      <c r="D3627" s="1" t="n">
        <v>17.25</v>
      </c>
      <c r="E3627" s="1" t="n">
        <v>0.00842</v>
      </c>
      <c r="F3627" s="1" t="n">
        <v>66.3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69</v>
      </c>
      <c r="B3628" s="1" t="n">
        <v>0</v>
      </c>
      <c r="C3628" s="1" t="n">
        <v>43.19</v>
      </c>
      <c r="D3628" s="1" t="n">
        <v>17.25</v>
      </c>
      <c r="E3628" s="1" t="n">
        <v>0.00842</v>
      </c>
      <c r="F3628" s="1" t="n">
        <v>56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0</v>
      </c>
      <c r="B3629" s="1" t="n">
        <v>0</v>
      </c>
      <c r="C3629" s="1" t="n">
        <v>43.19</v>
      </c>
      <c r="D3629" s="1" t="n">
        <v>16.75</v>
      </c>
      <c r="E3629" s="1" t="n">
        <v>0.00842</v>
      </c>
      <c r="F3629" s="1" t="n">
        <v>48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1</v>
      </c>
      <c r="B3630" s="1" t="n">
        <v>0</v>
      </c>
      <c r="C3630" s="1" t="n">
        <v>43.19</v>
      </c>
      <c r="D3630" s="1" t="n">
        <v>16.75</v>
      </c>
      <c r="E3630" s="1" t="n">
        <v>0.00842</v>
      </c>
      <c r="F3630" s="1" t="n">
        <v>41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2</v>
      </c>
      <c r="B3631" s="1" t="n">
        <v>0</v>
      </c>
      <c r="C3631" s="1" t="n">
        <v>43.19</v>
      </c>
      <c r="D3631" s="1" t="n">
        <v>17.25</v>
      </c>
      <c r="E3631" s="1" t="n">
        <v>0.008</v>
      </c>
      <c r="F3631" s="1" t="n">
        <v>31.3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3</v>
      </c>
      <c r="B3632" s="1" t="n">
        <v>0</v>
      </c>
      <c r="C3632" s="1" t="n">
        <v>43.19</v>
      </c>
      <c r="D3632" s="1" t="n">
        <v>16.75</v>
      </c>
      <c r="E3632" s="1" t="n">
        <v>0.00842</v>
      </c>
      <c r="F3632" s="1" t="n">
        <v>21.3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4</v>
      </c>
      <c r="B3633" s="1" t="n">
        <v>0</v>
      </c>
      <c r="C3633" s="1" t="n">
        <v>43.19</v>
      </c>
      <c r="D3633" s="1" t="n">
        <v>16.75</v>
      </c>
      <c r="E3633" s="1" t="n">
        <v>0.00842</v>
      </c>
      <c r="F3633" s="1" t="n">
        <v>13.8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5</v>
      </c>
      <c r="B3634" s="1" t="n">
        <v>0</v>
      </c>
      <c r="C3634" s="1" t="n">
        <v>43.19</v>
      </c>
      <c r="D3634" s="1" t="n">
        <v>17.25</v>
      </c>
      <c r="E3634" s="1" t="n">
        <v>0.008</v>
      </c>
      <c r="F3634" s="1" t="n">
        <v>8.8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6</v>
      </c>
      <c r="B3635" s="1" t="n">
        <v>0</v>
      </c>
      <c r="C3635" s="1" t="n">
        <v>42.46</v>
      </c>
      <c r="D3635" s="1" t="n">
        <v>16.75</v>
      </c>
      <c r="E3635" s="1" t="n">
        <v>0.008</v>
      </c>
      <c r="F3635" s="1" t="n">
        <v>6.3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7</v>
      </c>
      <c r="B3636" s="1" t="n">
        <v>0</v>
      </c>
      <c r="C3636" s="1" t="n">
        <v>42.46</v>
      </c>
      <c r="D3636" s="1" t="n">
        <v>16.75</v>
      </c>
      <c r="E3636" s="1" t="n">
        <v>0.008</v>
      </c>
      <c r="F3636" s="1" t="n">
        <v>1.3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8</v>
      </c>
      <c r="B3637" s="1" t="n">
        <v>0</v>
      </c>
      <c r="C3637" s="1" t="n">
        <v>42.46</v>
      </c>
      <c r="D3637" s="1" t="n">
        <v>16.75</v>
      </c>
      <c r="E3637" s="1" t="n">
        <v>0.008</v>
      </c>
      <c r="F3637" s="1" t="n">
        <v>1.3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79</v>
      </c>
      <c r="B3638" s="1" t="n">
        <v>0</v>
      </c>
      <c r="C3638" s="1" t="n">
        <v>41.72</v>
      </c>
      <c r="D3638" s="1" t="n">
        <v>16.75</v>
      </c>
      <c r="E3638" s="1" t="n">
        <v>0.008</v>
      </c>
      <c r="F3638" s="1" t="n">
        <v>1.3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0</v>
      </c>
      <c r="B3639" s="1" t="n">
        <v>0</v>
      </c>
      <c r="C3639" s="1" t="n">
        <v>41.72</v>
      </c>
      <c r="D3639" s="1" t="n">
        <v>16.75</v>
      </c>
      <c r="E3639" s="1" t="n">
        <v>0.00842</v>
      </c>
      <c r="F3639" s="1" t="n">
        <v>1.3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1</v>
      </c>
      <c r="B3640" s="1" t="n">
        <v>0</v>
      </c>
      <c r="C3640" s="1" t="n">
        <v>41.72</v>
      </c>
      <c r="D3640" s="1" t="n">
        <v>16.75</v>
      </c>
      <c r="E3640" s="1" t="n">
        <v>0.008</v>
      </c>
      <c r="F3640" s="1" t="n">
        <v>1.3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2</v>
      </c>
      <c r="B3641" s="1" t="n">
        <v>0</v>
      </c>
      <c r="C3641" s="1" t="n">
        <v>40.97</v>
      </c>
      <c r="D3641" s="1" t="n">
        <v>16.75</v>
      </c>
      <c r="E3641" s="1" t="n">
        <v>0.008</v>
      </c>
      <c r="F3641" s="1" t="n">
        <v>1.3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3</v>
      </c>
      <c r="B3642" s="1" t="n">
        <v>0</v>
      </c>
      <c r="C3642" s="1" t="n">
        <v>40.97</v>
      </c>
      <c r="D3642" s="1" t="n">
        <v>17.75</v>
      </c>
      <c r="E3642" s="1" t="n">
        <v>0.008</v>
      </c>
      <c r="F3642" s="1" t="n">
        <v>1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4</v>
      </c>
      <c r="B3643" s="1" t="n">
        <v>0</v>
      </c>
      <c r="C3643" s="1" t="n">
        <v>40.97</v>
      </c>
      <c r="D3643" s="1" t="n">
        <v>18.25</v>
      </c>
      <c r="E3643" s="1" t="n">
        <v>0.008</v>
      </c>
      <c r="F3643" s="1" t="n">
        <v>1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5</v>
      </c>
      <c r="B3644" s="1" t="n">
        <v>0</v>
      </c>
      <c r="C3644" s="1" t="n">
        <v>40.23</v>
      </c>
      <c r="D3644" s="1" t="n">
        <v>18.25</v>
      </c>
      <c r="E3644" s="1" t="n">
        <v>0.008</v>
      </c>
      <c r="F3644" s="1" t="n">
        <v>1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6</v>
      </c>
      <c r="B3645" s="1" t="n">
        <v>0</v>
      </c>
      <c r="C3645" s="1" t="n">
        <v>40.23</v>
      </c>
      <c r="D3645" s="1" t="n">
        <v>18.75</v>
      </c>
      <c r="E3645" s="1" t="n">
        <v>0.008</v>
      </c>
      <c r="F3645" s="1" t="n">
        <v>1.3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7</v>
      </c>
      <c r="B3646" s="1" t="n">
        <v>0</v>
      </c>
      <c r="C3646" s="1" t="n">
        <v>40.23</v>
      </c>
      <c r="D3646" s="1" t="n">
        <v>19.25</v>
      </c>
      <c r="E3646" s="1" t="n">
        <v>0.008</v>
      </c>
      <c r="F3646" s="1" t="n">
        <v>1.3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8</v>
      </c>
      <c r="B3647" s="1" t="n">
        <v>0</v>
      </c>
      <c r="C3647" s="1" t="n">
        <v>39.48</v>
      </c>
      <c r="D3647" s="1" t="n">
        <v>19.75</v>
      </c>
      <c r="E3647" s="1" t="n">
        <v>0.008</v>
      </c>
      <c r="F3647" s="1" t="n">
        <v>1.3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89</v>
      </c>
      <c r="B3648" s="1" t="n">
        <v>0</v>
      </c>
      <c r="C3648" s="1" t="n">
        <v>39.48</v>
      </c>
      <c r="D3648" s="1" t="n">
        <v>19.75</v>
      </c>
      <c r="E3648" s="1" t="n">
        <v>0.008</v>
      </c>
      <c r="F3648" s="1" t="n">
        <v>1.3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0</v>
      </c>
      <c r="B3649" s="1" t="n">
        <v>0</v>
      </c>
      <c r="C3649" s="1" t="n">
        <v>39.48</v>
      </c>
      <c r="D3649" s="1" t="n">
        <v>20.75</v>
      </c>
      <c r="E3649" s="1" t="n">
        <v>0.008</v>
      </c>
      <c r="F3649" s="1" t="n">
        <v>1.3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1</v>
      </c>
      <c r="B3650" s="1" t="n">
        <v>0</v>
      </c>
      <c r="C3650" s="1" t="n">
        <v>39.48</v>
      </c>
      <c r="D3650" s="1" t="n">
        <v>20.75</v>
      </c>
      <c r="E3650" s="1" t="n">
        <v>0.008</v>
      </c>
      <c r="F3650" s="1" t="n">
        <v>1.3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2</v>
      </c>
      <c r="B3651" s="1" t="n">
        <v>0</v>
      </c>
      <c r="C3651" s="1" t="n">
        <v>39.48</v>
      </c>
      <c r="D3651" s="1" t="n">
        <v>21.25</v>
      </c>
      <c r="E3651" s="1" t="n">
        <v>0.008</v>
      </c>
      <c r="F3651" s="1" t="n">
        <v>1.3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3</v>
      </c>
      <c r="B3652" s="1" t="n">
        <v>0</v>
      </c>
      <c r="C3652" s="1" t="n">
        <v>39.48</v>
      </c>
      <c r="D3652" s="1" t="n">
        <v>21.25</v>
      </c>
      <c r="E3652" s="1" t="n">
        <v>0.008</v>
      </c>
      <c r="F3652" s="1" t="n">
        <v>1.3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4</v>
      </c>
      <c r="B3653" s="1" t="n">
        <v>0</v>
      </c>
      <c r="C3653" s="1" t="n">
        <v>38.72</v>
      </c>
      <c r="D3653" s="1" t="n">
        <v>21.25</v>
      </c>
      <c r="E3653" s="1" t="n">
        <v>0.008</v>
      </c>
      <c r="F3653" s="1" t="n">
        <v>1.3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5</v>
      </c>
      <c r="B3654" s="1" t="n">
        <v>0</v>
      </c>
      <c r="C3654" s="1" t="n">
        <v>38.72</v>
      </c>
      <c r="D3654" s="1" t="n">
        <v>21.25</v>
      </c>
      <c r="E3654" s="1" t="n">
        <v>0.008</v>
      </c>
      <c r="F3654" s="1" t="n">
        <v>1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6</v>
      </c>
      <c r="B3655" s="1" t="n">
        <v>0</v>
      </c>
      <c r="C3655" s="1" t="n">
        <v>38.72</v>
      </c>
      <c r="D3655" s="1" t="n">
        <v>21.75</v>
      </c>
      <c r="E3655" s="1" t="n">
        <v>0.008</v>
      </c>
      <c r="F3655" s="1" t="n">
        <v>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7</v>
      </c>
      <c r="B3656" s="1" t="n">
        <v>0</v>
      </c>
      <c r="C3656" s="1" t="n">
        <v>37.97</v>
      </c>
      <c r="D3656" s="1" t="n">
        <v>21.75</v>
      </c>
      <c r="E3656" s="1" t="n">
        <v>0.008</v>
      </c>
      <c r="F3656" s="1" t="n">
        <v>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8</v>
      </c>
      <c r="B3657" s="1" t="n">
        <v>0</v>
      </c>
      <c r="C3657" s="1" t="n">
        <v>37.97</v>
      </c>
      <c r="D3657" s="1" t="n">
        <v>21.75</v>
      </c>
      <c r="E3657" s="1" t="n">
        <v>0.008</v>
      </c>
      <c r="F3657" s="1" t="n">
        <v>1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699</v>
      </c>
      <c r="B3658" s="1" t="n">
        <v>0</v>
      </c>
      <c r="C3658" s="1" t="n">
        <v>37.97</v>
      </c>
      <c r="D3658" s="1" t="n">
        <v>22.25</v>
      </c>
      <c r="E3658" s="1" t="n">
        <v>0.008</v>
      </c>
      <c r="F3658" s="1" t="n">
        <v>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0</v>
      </c>
      <c r="B3659" s="1" t="n">
        <v>0</v>
      </c>
      <c r="C3659" s="1" t="n">
        <v>37.97</v>
      </c>
      <c r="D3659" s="1" t="n">
        <v>22.25</v>
      </c>
      <c r="E3659" s="1" t="n">
        <v>0.008</v>
      </c>
      <c r="F3659" s="1" t="n">
        <v>1.3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1</v>
      </c>
      <c r="B3660" s="1" t="n">
        <v>0</v>
      </c>
      <c r="C3660" s="1" t="n">
        <v>37.97</v>
      </c>
      <c r="D3660" s="1" t="n">
        <v>22.75</v>
      </c>
      <c r="E3660" s="1" t="n">
        <v>0.00757</v>
      </c>
      <c r="F3660" s="1" t="n">
        <v>1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2</v>
      </c>
      <c r="B3661" s="1" t="n">
        <v>0</v>
      </c>
      <c r="C3661" s="1" t="n">
        <v>37.2</v>
      </c>
      <c r="D3661" s="1" t="n">
        <v>22.25</v>
      </c>
      <c r="E3661" s="1" t="n">
        <v>0.00757</v>
      </c>
      <c r="F3661" s="1" t="n">
        <v>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3</v>
      </c>
      <c r="B3662" s="1" t="n">
        <v>0</v>
      </c>
      <c r="C3662" s="1" t="n">
        <v>37.2</v>
      </c>
      <c r="D3662" s="1" t="n">
        <v>21.75</v>
      </c>
      <c r="E3662" s="1" t="n">
        <v>0.008</v>
      </c>
      <c r="F3662" s="1" t="n">
        <v>1.3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4</v>
      </c>
      <c r="B3663" s="1" t="n">
        <v>0</v>
      </c>
      <c r="C3663" s="1" t="n">
        <v>37.2</v>
      </c>
      <c r="D3663" s="1" t="n">
        <v>22.25</v>
      </c>
      <c r="E3663" s="1" t="n">
        <v>0.00757</v>
      </c>
      <c r="F3663" s="1" t="n">
        <v>1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5</v>
      </c>
      <c r="B3664" s="1" t="n">
        <v>0</v>
      </c>
      <c r="C3664" s="1" t="n">
        <v>37.2</v>
      </c>
      <c r="D3664" s="1" t="n">
        <v>22.25</v>
      </c>
      <c r="E3664" s="1" t="n">
        <v>0.00757</v>
      </c>
      <c r="F3664" s="1" t="n">
        <v>1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6</v>
      </c>
      <c r="B3665" s="1" t="n">
        <v>0</v>
      </c>
      <c r="C3665" s="1" t="n">
        <v>37.2</v>
      </c>
      <c r="D3665" s="1" t="n">
        <v>22.25</v>
      </c>
      <c r="E3665" s="1" t="n">
        <v>0.00757</v>
      </c>
      <c r="F3665" s="1" t="n">
        <v>1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7</v>
      </c>
      <c r="B3666" s="1" t="n">
        <v>0</v>
      </c>
      <c r="C3666" s="1" t="n">
        <v>36.43</v>
      </c>
      <c r="D3666" s="1" t="n">
        <v>21.75</v>
      </c>
      <c r="E3666" s="1" t="n">
        <v>0.00757</v>
      </c>
      <c r="F3666" s="1" t="n">
        <v>1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8</v>
      </c>
      <c r="B3667" s="1" t="n">
        <v>0</v>
      </c>
      <c r="C3667" s="1" t="n">
        <v>36.43</v>
      </c>
      <c r="D3667" s="1" t="n">
        <v>22.25</v>
      </c>
      <c r="E3667" s="1" t="n">
        <v>0.008</v>
      </c>
      <c r="F3667" s="1" t="n">
        <v>1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09</v>
      </c>
      <c r="B3668" s="1" t="n">
        <v>0</v>
      </c>
      <c r="C3668" s="1" t="n">
        <v>36.43</v>
      </c>
      <c r="D3668" s="1" t="n">
        <v>22.25</v>
      </c>
      <c r="E3668" s="1" t="n">
        <v>0.00757</v>
      </c>
      <c r="F3668" s="1" t="n">
        <v>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0</v>
      </c>
      <c r="B3669" s="1" t="n">
        <v>0</v>
      </c>
      <c r="C3669" s="1" t="n">
        <v>36.43</v>
      </c>
      <c r="D3669" s="1" t="n">
        <v>22.75</v>
      </c>
      <c r="E3669" s="1" t="n">
        <v>0.00757</v>
      </c>
      <c r="F3669" s="1" t="n">
        <v>1.3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1</v>
      </c>
      <c r="B3670" s="1" t="n">
        <v>0</v>
      </c>
      <c r="C3670" s="1" t="n">
        <v>36.43</v>
      </c>
      <c r="D3670" s="1" t="n">
        <v>22.75</v>
      </c>
      <c r="E3670" s="1" t="n">
        <v>0.00757</v>
      </c>
      <c r="F3670" s="1" t="n">
        <v>1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2</v>
      </c>
      <c r="B3671" s="1" t="n">
        <v>0</v>
      </c>
      <c r="C3671" s="1" t="n">
        <v>36.43</v>
      </c>
      <c r="D3671" s="1" t="n">
        <v>23.25</v>
      </c>
      <c r="E3671" s="1" t="n">
        <v>0.00757</v>
      </c>
      <c r="F3671" s="1" t="n">
        <v>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3</v>
      </c>
      <c r="B3672" s="1" t="n">
        <v>0</v>
      </c>
      <c r="C3672" s="1" t="n">
        <v>36.43</v>
      </c>
      <c r="D3672" s="1" t="n">
        <v>23.25</v>
      </c>
      <c r="E3672" s="1" t="n">
        <v>0.00757</v>
      </c>
      <c r="F3672" s="1" t="n">
        <v>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4</v>
      </c>
      <c r="B3673" s="1" t="n">
        <v>0</v>
      </c>
      <c r="C3673" s="1" t="n">
        <v>36.43</v>
      </c>
      <c r="D3673" s="1" t="n">
        <v>22.75</v>
      </c>
      <c r="E3673" s="1" t="n">
        <v>0.00757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5</v>
      </c>
      <c r="B3674" s="1" t="n">
        <v>0</v>
      </c>
      <c r="C3674" s="1" t="n">
        <v>36.43</v>
      </c>
      <c r="D3674" s="1" t="n">
        <v>23.25</v>
      </c>
      <c r="E3674" s="1" t="n">
        <v>0.00757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/>
      <c r="B3675" s="1" t="n">
        <f aca="false">AVERAGE(B3531:B3674)</f>
        <v>0</v>
      </c>
      <c r="C3675" s="1" t="n">
        <f aca="false">AVERAGE(C3531:C3674)</f>
        <v>40.9134027777778</v>
      </c>
      <c r="D3675" s="1" t="n">
        <f aca="false">AVERAGE(D3531:D3674)</f>
        <v>27.6805555555556</v>
      </c>
      <c r="E3675" s="1" t="n">
        <f aca="false">AVERAGE(E3531:E3674)</f>
        <v>0.00833201388888889</v>
      </c>
      <c r="F3675" s="1" t="n">
        <f aca="false">AVERAGE(F3531:F3674)</f>
        <v>26.5951388888889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6</v>
      </c>
      <c r="B3676" s="1" t="n">
        <v>0</v>
      </c>
      <c r="C3676" s="1" t="n">
        <v>35.66</v>
      </c>
      <c r="D3676" s="1" t="n">
        <v>22.75</v>
      </c>
      <c r="E3676" s="1" t="n">
        <v>0.00757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7</v>
      </c>
      <c r="B3677" s="1" t="n">
        <v>0</v>
      </c>
      <c r="C3677" s="1" t="n">
        <v>35.66</v>
      </c>
      <c r="D3677" s="1" t="n">
        <v>21.75</v>
      </c>
      <c r="E3677" s="1" t="n">
        <v>0.00757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18</v>
      </c>
      <c r="B3678" s="1" t="n">
        <v>0</v>
      </c>
      <c r="C3678" s="1" t="n">
        <v>35.66</v>
      </c>
      <c r="D3678" s="1" t="n">
        <v>21.25</v>
      </c>
      <c r="E3678" s="1" t="n">
        <v>0.00757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19</v>
      </c>
      <c r="B3679" s="1" t="n">
        <v>0</v>
      </c>
      <c r="C3679" s="1" t="n">
        <v>35.66</v>
      </c>
      <c r="D3679" s="1" t="n">
        <v>21.25</v>
      </c>
      <c r="E3679" s="1" t="n">
        <v>0.00715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0</v>
      </c>
      <c r="B3680" s="1" t="n">
        <v>0</v>
      </c>
      <c r="C3680" s="1" t="n">
        <v>35.66</v>
      </c>
      <c r="D3680" s="1" t="n">
        <v>21.25</v>
      </c>
      <c r="E3680" s="1" t="n">
        <v>0.00757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1</v>
      </c>
      <c r="B3681" s="1" t="n">
        <v>0</v>
      </c>
      <c r="C3681" s="1" t="n">
        <v>35.66</v>
      </c>
      <c r="D3681" s="1" t="n">
        <v>20.75</v>
      </c>
      <c r="E3681" s="1" t="n">
        <v>0.00757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2</v>
      </c>
      <c r="B3682" s="1" t="n">
        <v>0</v>
      </c>
      <c r="C3682" s="1" t="n">
        <v>35.66</v>
      </c>
      <c r="D3682" s="1" t="n">
        <v>20.75</v>
      </c>
      <c r="E3682" s="1" t="n">
        <v>0.00757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3</v>
      </c>
      <c r="B3683" s="1" t="n">
        <v>0</v>
      </c>
      <c r="C3683" s="1" t="n">
        <v>35.66</v>
      </c>
      <c r="D3683" s="1" t="n">
        <v>20.25</v>
      </c>
      <c r="E3683" s="1" t="n">
        <v>0.00715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4</v>
      </c>
      <c r="B3684" s="1" t="n">
        <v>0</v>
      </c>
      <c r="C3684" s="1" t="n">
        <v>35.66</v>
      </c>
      <c r="D3684" s="1" t="n">
        <v>21.75</v>
      </c>
      <c r="E3684" s="1" t="n">
        <v>0.00757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5</v>
      </c>
      <c r="B3685" s="1" t="n">
        <v>0</v>
      </c>
      <c r="C3685" s="1" t="n">
        <v>35.66</v>
      </c>
      <c r="D3685" s="1" t="n">
        <v>23.25</v>
      </c>
      <c r="E3685" s="1" t="n">
        <v>0.00757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6</v>
      </c>
      <c r="B3686" s="1" t="n">
        <v>0</v>
      </c>
      <c r="C3686" s="1" t="n">
        <v>35.66</v>
      </c>
      <c r="D3686" s="1" t="n">
        <v>23.25</v>
      </c>
      <c r="E3686" s="1" t="n">
        <v>0.00757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7</v>
      </c>
      <c r="B3687" s="1" t="n">
        <v>0</v>
      </c>
      <c r="C3687" s="1" t="n">
        <v>34.88</v>
      </c>
      <c r="D3687" s="1" t="n">
        <v>21.75</v>
      </c>
      <c r="E3687" s="1" t="n">
        <v>0.00715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28</v>
      </c>
      <c r="B3688" s="1" t="n">
        <v>0</v>
      </c>
      <c r="C3688" s="1" t="n">
        <v>34.88</v>
      </c>
      <c r="D3688" s="1" t="n">
        <v>21.25</v>
      </c>
      <c r="E3688" s="1" t="n">
        <v>0.00715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29</v>
      </c>
      <c r="B3689" s="1" t="n">
        <v>0</v>
      </c>
      <c r="C3689" s="1" t="n">
        <v>34.88</v>
      </c>
      <c r="D3689" s="1" t="n">
        <v>19.75</v>
      </c>
      <c r="E3689" s="1" t="n">
        <v>0.00757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0</v>
      </c>
      <c r="B3690" s="1" t="n">
        <v>0</v>
      </c>
      <c r="C3690" s="1" t="n">
        <v>34.88</v>
      </c>
      <c r="D3690" s="1" t="n">
        <v>19.75</v>
      </c>
      <c r="E3690" s="1" t="n">
        <v>0.00757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1</v>
      </c>
      <c r="B3691" s="1" t="n">
        <v>0</v>
      </c>
      <c r="C3691" s="1" t="n">
        <v>34.88</v>
      </c>
      <c r="D3691" s="1" t="n">
        <v>19.25</v>
      </c>
      <c r="E3691" s="1" t="n">
        <v>0.00715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2</v>
      </c>
      <c r="B3692" s="1" t="n">
        <v>0</v>
      </c>
      <c r="C3692" s="1" t="n">
        <v>34.88</v>
      </c>
      <c r="D3692" s="1" t="n">
        <v>19.75</v>
      </c>
      <c r="E3692" s="1" t="n">
        <v>0.00715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3</v>
      </c>
      <c r="B3693" s="1" t="n">
        <v>0</v>
      </c>
      <c r="C3693" s="1" t="n">
        <v>34.88</v>
      </c>
      <c r="D3693" s="1" t="n">
        <v>20.75</v>
      </c>
      <c r="E3693" s="1" t="n">
        <v>0.00715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4</v>
      </c>
      <c r="B3694" s="1" t="n">
        <v>0</v>
      </c>
      <c r="C3694" s="1" t="n">
        <v>34.1</v>
      </c>
      <c r="D3694" s="1" t="n">
        <v>21.25</v>
      </c>
      <c r="E3694" s="1" t="n">
        <v>0.00715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5</v>
      </c>
      <c r="B3695" s="1" t="n">
        <v>0</v>
      </c>
      <c r="C3695" s="1" t="n">
        <v>34.1</v>
      </c>
      <c r="D3695" s="1" t="n">
        <v>21.25</v>
      </c>
      <c r="E3695" s="1" t="n">
        <v>0.00757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6</v>
      </c>
      <c r="B3696" s="1" t="n">
        <v>0</v>
      </c>
      <c r="C3696" s="1" t="n">
        <v>34.1</v>
      </c>
      <c r="D3696" s="1" t="n">
        <v>20.25</v>
      </c>
      <c r="E3696" s="1" t="n">
        <v>0.00715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7</v>
      </c>
      <c r="B3697" s="1" t="n">
        <v>0</v>
      </c>
      <c r="C3697" s="1" t="n">
        <v>34.1</v>
      </c>
      <c r="D3697" s="1" t="n">
        <v>18.75</v>
      </c>
      <c r="E3697" s="1" t="n">
        <v>0.00715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38</v>
      </c>
      <c r="B3698" s="1" t="n">
        <v>0</v>
      </c>
      <c r="C3698" s="1" t="n">
        <v>34.1</v>
      </c>
      <c r="D3698" s="1" t="n">
        <v>19.25</v>
      </c>
      <c r="E3698" s="1" t="n">
        <v>0.00715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39</v>
      </c>
      <c r="B3699" s="1" t="n">
        <v>0</v>
      </c>
      <c r="C3699" s="1" t="n">
        <v>34.1</v>
      </c>
      <c r="D3699" s="1" t="n">
        <v>19.25</v>
      </c>
      <c r="E3699" s="1" t="n">
        <v>0.00715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0</v>
      </c>
      <c r="B3700" s="1" t="n">
        <v>0</v>
      </c>
      <c r="C3700" s="1" t="n">
        <v>34.1</v>
      </c>
      <c r="D3700" s="1" t="n">
        <v>19.25</v>
      </c>
      <c r="E3700" s="1" t="n">
        <v>0.00715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1</v>
      </c>
      <c r="B3701" s="1" t="n">
        <v>0</v>
      </c>
      <c r="C3701" s="1" t="n">
        <v>34.1</v>
      </c>
      <c r="D3701" s="1" t="n">
        <v>19.25</v>
      </c>
      <c r="E3701" s="1" t="n">
        <v>0.00715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2</v>
      </c>
      <c r="B3702" s="1" t="n">
        <v>0</v>
      </c>
      <c r="C3702" s="1" t="n">
        <v>33.31</v>
      </c>
      <c r="D3702" s="1" t="n">
        <v>21.25</v>
      </c>
      <c r="E3702" s="1" t="n">
        <v>0.00715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3</v>
      </c>
      <c r="B3703" s="1" t="n">
        <v>0</v>
      </c>
      <c r="C3703" s="1" t="n">
        <v>33.31</v>
      </c>
      <c r="D3703" s="1" t="n">
        <v>21.25</v>
      </c>
      <c r="E3703" s="1" t="n">
        <v>0.00715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4</v>
      </c>
      <c r="B3704" s="1" t="n">
        <v>0</v>
      </c>
      <c r="C3704" s="1" t="n">
        <v>33.31</v>
      </c>
      <c r="D3704" s="1" t="n">
        <v>21.25</v>
      </c>
      <c r="E3704" s="1" t="n">
        <v>0.00715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5</v>
      </c>
      <c r="B3705" s="1" t="n">
        <v>0</v>
      </c>
      <c r="C3705" s="1" t="n">
        <v>33.31</v>
      </c>
      <c r="D3705" s="1" t="n">
        <v>21.25</v>
      </c>
      <c r="E3705" s="1" t="n">
        <v>0.00715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6</v>
      </c>
      <c r="B3706" s="1" t="n">
        <v>0</v>
      </c>
      <c r="C3706" s="1" t="n">
        <v>33.31</v>
      </c>
      <c r="D3706" s="1" t="n">
        <v>21.25</v>
      </c>
      <c r="E3706" s="1" t="n">
        <v>0.00715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7</v>
      </c>
      <c r="B3707" s="1" t="n">
        <v>0</v>
      </c>
      <c r="C3707" s="1" t="n">
        <v>33.31</v>
      </c>
      <c r="D3707" s="1" t="n">
        <v>21.25</v>
      </c>
      <c r="E3707" s="1" t="n">
        <v>0.00715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8</v>
      </c>
      <c r="B3708" s="1" t="n">
        <v>0</v>
      </c>
      <c r="C3708" s="1" t="n">
        <v>32.52</v>
      </c>
      <c r="D3708" s="1" t="n">
        <v>20.75</v>
      </c>
      <c r="E3708" s="1" t="n">
        <v>0.00715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49</v>
      </c>
      <c r="B3709" s="1" t="n">
        <v>0</v>
      </c>
      <c r="C3709" s="1" t="n">
        <v>33.31</v>
      </c>
      <c r="D3709" s="1" t="n">
        <v>21.25</v>
      </c>
      <c r="E3709" s="1" t="n">
        <v>0.00672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0</v>
      </c>
      <c r="B3710" s="1" t="n">
        <v>0</v>
      </c>
      <c r="C3710" s="1" t="n">
        <v>33.31</v>
      </c>
      <c r="D3710" s="1" t="n">
        <v>21.25</v>
      </c>
      <c r="E3710" s="1" t="n">
        <v>0.00715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1</v>
      </c>
      <c r="B3711" s="1" t="n">
        <v>0</v>
      </c>
      <c r="C3711" s="1" t="n">
        <v>33.31</v>
      </c>
      <c r="D3711" s="1" t="n">
        <v>21.25</v>
      </c>
      <c r="E3711" s="1" t="n">
        <v>0.00672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2</v>
      </c>
      <c r="B3712" s="1" t="n">
        <v>0</v>
      </c>
      <c r="C3712" s="1" t="n">
        <v>33.31</v>
      </c>
      <c r="D3712" s="1" t="n">
        <v>21.25</v>
      </c>
      <c r="E3712" s="1" t="n">
        <v>0.00715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3</v>
      </c>
      <c r="B3713" s="1" t="n">
        <v>0</v>
      </c>
      <c r="C3713" s="1" t="n">
        <v>33.31</v>
      </c>
      <c r="D3713" s="1" t="n">
        <v>21.25</v>
      </c>
      <c r="E3713" s="1" t="n">
        <v>0.00715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4</v>
      </c>
      <c r="B3714" s="1" t="n">
        <v>0</v>
      </c>
      <c r="C3714" s="1" t="n">
        <v>32.52</v>
      </c>
      <c r="D3714" s="1" t="n">
        <v>21.75</v>
      </c>
      <c r="E3714" s="1" t="n">
        <v>0.00715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5</v>
      </c>
      <c r="B3715" s="1" t="n">
        <v>0</v>
      </c>
      <c r="C3715" s="1" t="n">
        <v>32.52</v>
      </c>
      <c r="D3715" s="1" t="n">
        <v>21.75</v>
      </c>
      <c r="E3715" s="1" t="n">
        <v>0.00715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6</v>
      </c>
      <c r="B3716" s="1" t="n">
        <v>0</v>
      </c>
      <c r="C3716" s="1" t="n">
        <v>33.31</v>
      </c>
      <c r="D3716" s="1" t="n">
        <v>21.75</v>
      </c>
      <c r="E3716" s="1" t="n">
        <v>0.00672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7</v>
      </c>
      <c r="B3717" s="1" t="n">
        <v>0</v>
      </c>
      <c r="C3717" s="1" t="n">
        <v>33.31</v>
      </c>
      <c r="D3717" s="1" t="n">
        <v>22.25</v>
      </c>
      <c r="E3717" s="1" t="n">
        <v>0.00715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8</v>
      </c>
      <c r="B3718" s="1" t="n">
        <v>0</v>
      </c>
      <c r="C3718" s="1" t="n">
        <v>33.31</v>
      </c>
      <c r="D3718" s="1" t="n">
        <v>21.75</v>
      </c>
      <c r="E3718" s="1" t="n">
        <v>0.00672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59</v>
      </c>
      <c r="B3719" s="1" t="n">
        <v>0</v>
      </c>
      <c r="C3719" s="1" t="n">
        <v>33.31</v>
      </c>
      <c r="D3719" s="1" t="n">
        <v>22.75</v>
      </c>
      <c r="E3719" s="1" t="n">
        <v>0.00715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0</v>
      </c>
      <c r="B3720" s="1" t="n">
        <v>0</v>
      </c>
      <c r="C3720" s="1" t="n">
        <v>33.31</v>
      </c>
      <c r="D3720" s="1" t="n">
        <v>23.75</v>
      </c>
      <c r="E3720" s="1" t="n">
        <v>0.00715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1</v>
      </c>
      <c r="B3721" s="1" t="n">
        <v>0</v>
      </c>
      <c r="C3721" s="1" t="n">
        <v>33.31</v>
      </c>
      <c r="D3721" s="1" t="n">
        <v>24.25</v>
      </c>
      <c r="E3721" s="1" t="n">
        <v>0.00715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2</v>
      </c>
      <c r="B3722" s="1" t="n">
        <v>0</v>
      </c>
      <c r="C3722" s="1" t="n">
        <v>33.31</v>
      </c>
      <c r="D3722" s="1" t="n">
        <v>24.75</v>
      </c>
      <c r="E3722" s="1" t="n">
        <v>0.00672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3</v>
      </c>
      <c r="B3723" s="1" t="n">
        <v>0</v>
      </c>
      <c r="C3723" s="1" t="n">
        <v>33.31</v>
      </c>
      <c r="D3723" s="1" t="n">
        <v>25.25</v>
      </c>
      <c r="E3723" s="1" t="n">
        <v>0.00672</v>
      </c>
      <c r="F3723" s="1" t="n">
        <v>3.8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4</v>
      </c>
      <c r="B3724" s="1" t="n">
        <v>0</v>
      </c>
      <c r="C3724" s="1" t="n">
        <v>33.31</v>
      </c>
      <c r="D3724" s="1" t="n">
        <v>25.25</v>
      </c>
      <c r="E3724" s="1" t="n">
        <v>0.00672</v>
      </c>
      <c r="F3724" s="1" t="n">
        <v>8.8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5</v>
      </c>
      <c r="B3725" s="1" t="n">
        <v>0</v>
      </c>
      <c r="C3725" s="1" t="n">
        <v>33.31</v>
      </c>
      <c r="D3725" s="1" t="n">
        <v>25.25</v>
      </c>
      <c r="E3725" s="1" t="n">
        <v>0.00672</v>
      </c>
      <c r="F3725" s="1" t="n">
        <v>1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6</v>
      </c>
      <c r="B3726" s="1" t="n">
        <v>0</v>
      </c>
      <c r="C3726" s="1" t="n">
        <v>33.31</v>
      </c>
      <c r="D3726" s="1" t="n">
        <v>25.25</v>
      </c>
      <c r="E3726" s="1" t="n">
        <v>0.00672</v>
      </c>
      <c r="F3726" s="1" t="n">
        <v>18.8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7</v>
      </c>
      <c r="B3727" s="1" t="n">
        <v>0</v>
      </c>
      <c r="C3727" s="1" t="n">
        <v>33.31</v>
      </c>
      <c r="D3727" s="1" t="n">
        <v>25.25</v>
      </c>
      <c r="E3727" s="1" t="n">
        <v>0.00672</v>
      </c>
      <c r="F3727" s="1" t="n">
        <v>26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8</v>
      </c>
      <c r="B3728" s="1" t="n">
        <v>0</v>
      </c>
      <c r="C3728" s="1" t="n">
        <v>34.1</v>
      </c>
      <c r="D3728" s="1" t="n">
        <v>24.75</v>
      </c>
      <c r="E3728" s="1" t="n">
        <v>0.00672</v>
      </c>
      <c r="F3728" s="1" t="n">
        <v>4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69</v>
      </c>
      <c r="B3729" s="1" t="n">
        <v>0</v>
      </c>
      <c r="C3729" s="1" t="n">
        <v>34.1</v>
      </c>
      <c r="D3729" s="1" t="n">
        <v>24.25</v>
      </c>
      <c r="E3729" s="1" t="n">
        <v>0.00672</v>
      </c>
      <c r="F3729" s="1" t="n">
        <v>46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0</v>
      </c>
      <c r="B3730" s="1" t="n">
        <v>0</v>
      </c>
      <c r="C3730" s="1" t="n">
        <v>34.1</v>
      </c>
      <c r="D3730" s="1" t="n">
        <v>23.75</v>
      </c>
      <c r="E3730" s="1" t="n">
        <v>0.00672</v>
      </c>
      <c r="F3730" s="1" t="n">
        <v>56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1</v>
      </c>
      <c r="B3731" s="1" t="n">
        <v>0</v>
      </c>
      <c r="C3731" s="1" t="n">
        <v>34.88</v>
      </c>
      <c r="D3731" s="1" t="n">
        <v>23.75</v>
      </c>
      <c r="E3731" s="1" t="n">
        <v>0.00672</v>
      </c>
      <c r="F3731" s="1" t="n">
        <v>58.8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2</v>
      </c>
      <c r="B3732" s="1" t="n">
        <v>0</v>
      </c>
      <c r="C3732" s="1" t="n">
        <v>34.88</v>
      </c>
      <c r="D3732" s="1" t="n">
        <v>23.25</v>
      </c>
      <c r="E3732" s="1" t="n">
        <v>0.00672</v>
      </c>
      <c r="F3732" s="1" t="n">
        <v>58.8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3</v>
      </c>
      <c r="B3733" s="1" t="n">
        <v>0</v>
      </c>
      <c r="C3733" s="1" t="n">
        <v>34.88</v>
      </c>
      <c r="D3733" s="1" t="n">
        <v>22.75</v>
      </c>
      <c r="E3733" s="1" t="n">
        <v>0.00672</v>
      </c>
      <c r="F3733" s="1" t="n">
        <v>78.8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4</v>
      </c>
      <c r="B3734" s="1" t="n">
        <v>0</v>
      </c>
      <c r="C3734" s="1" t="n">
        <v>35.66</v>
      </c>
      <c r="D3734" s="1" t="n">
        <v>21.75</v>
      </c>
      <c r="E3734" s="1" t="n">
        <v>0.00672</v>
      </c>
      <c r="F3734" s="1" t="n">
        <v>93.8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5</v>
      </c>
      <c r="B3735" s="1" t="n">
        <v>0</v>
      </c>
      <c r="C3735" s="1" t="n">
        <v>35.66</v>
      </c>
      <c r="D3735" s="1" t="n">
        <v>21.75</v>
      </c>
      <c r="E3735" s="1" t="n">
        <v>0.00672</v>
      </c>
      <c r="F3735" s="1" t="n">
        <v>108.8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6</v>
      </c>
      <c r="B3736" s="1" t="n">
        <v>0</v>
      </c>
      <c r="C3736" s="1" t="n">
        <v>36.43</v>
      </c>
      <c r="D3736" s="1" t="n">
        <v>21.25</v>
      </c>
      <c r="E3736" s="1" t="n">
        <v>0.00715</v>
      </c>
      <c r="F3736" s="1" t="n">
        <v>98.8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7</v>
      </c>
      <c r="B3737" s="1" t="n">
        <v>0</v>
      </c>
      <c r="C3737" s="1" t="n">
        <v>37.2</v>
      </c>
      <c r="D3737" s="1" t="n">
        <v>21.25</v>
      </c>
      <c r="E3737" s="1" t="n">
        <v>0.00672</v>
      </c>
      <c r="F3737" s="1" t="n">
        <v>86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8</v>
      </c>
      <c r="B3738" s="1" t="n">
        <v>0</v>
      </c>
      <c r="C3738" s="1" t="n">
        <v>37.2</v>
      </c>
      <c r="D3738" s="1" t="n">
        <v>19.25</v>
      </c>
      <c r="E3738" s="1" t="n">
        <v>0.00672</v>
      </c>
      <c r="F3738" s="1" t="n">
        <v>116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79</v>
      </c>
      <c r="B3739" s="1" t="n">
        <v>0</v>
      </c>
      <c r="C3739" s="1" t="n">
        <v>37.97</v>
      </c>
      <c r="D3739" s="1" t="n">
        <v>18.25</v>
      </c>
      <c r="E3739" s="1" t="n">
        <v>0.00672</v>
      </c>
      <c r="F3739" s="1" t="n">
        <v>126.3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0</v>
      </c>
      <c r="B3740" s="1" t="n">
        <v>0</v>
      </c>
      <c r="C3740" s="1" t="n">
        <v>38.72</v>
      </c>
      <c r="D3740" s="1" t="n">
        <v>18.25</v>
      </c>
      <c r="E3740" s="1" t="n">
        <v>0.00672</v>
      </c>
      <c r="F3740" s="1" t="n">
        <v>136.3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1</v>
      </c>
      <c r="B3741" s="1" t="n">
        <v>0</v>
      </c>
      <c r="C3741" s="1" t="n">
        <v>39.48</v>
      </c>
      <c r="D3741" s="1" t="n">
        <v>17.75</v>
      </c>
      <c r="E3741" s="1" t="n">
        <v>0.00672</v>
      </c>
      <c r="F3741" s="1" t="n">
        <v>148.8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2</v>
      </c>
      <c r="B3742" s="1" t="n">
        <v>0</v>
      </c>
      <c r="C3742" s="1" t="n">
        <v>40.23</v>
      </c>
      <c r="D3742" s="1" t="n">
        <v>17.75</v>
      </c>
      <c r="E3742" s="1" t="n">
        <v>0.00672</v>
      </c>
      <c r="F3742" s="1" t="n">
        <v>14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3</v>
      </c>
      <c r="B3743" s="1" t="n">
        <v>0</v>
      </c>
      <c r="C3743" s="1" t="n">
        <v>40.97</v>
      </c>
      <c r="D3743" s="1" t="n">
        <v>17.75</v>
      </c>
      <c r="E3743" s="1" t="n">
        <v>0.00672</v>
      </c>
      <c r="F3743" s="1" t="n">
        <v>168.8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4</v>
      </c>
      <c r="B3744" s="1" t="n">
        <v>0</v>
      </c>
      <c r="C3744" s="1" t="n">
        <v>41.72</v>
      </c>
      <c r="D3744" s="1" t="n">
        <v>17.25</v>
      </c>
      <c r="E3744" s="1" t="n">
        <v>0.00672</v>
      </c>
      <c r="F3744" s="1" t="n">
        <v>148.8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5</v>
      </c>
      <c r="B3745" s="1" t="n">
        <v>0</v>
      </c>
      <c r="C3745" s="1" t="n">
        <v>41.72</v>
      </c>
      <c r="D3745" s="1" t="n">
        <v>17.25</v>
      </c>
      <c r="E3745" s="1" t="n">
        <v>0.00672</v>
      </c>
      <c r="F3745" s="1" t="n">
        <v>143.8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6</v>
      </c>
      <c r="B3746" s="1" t="n">
        <v>0</v>
      </c>
      <c r="C3746" s="1" t="n">
        <v>41.72</v>
      </c>
      <c r="D3746" s="1" t="n">
        <v>17.25</v>
      </c>
      <c r="E3746" s="1" t="n">
        <v>0.00715</v>
      </c>
      <c r="F3746" s="1" t="n">
        <v>136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7</v>
      </c>
      <c r="B3747" s="1" t="n">
        <v>0</v>
      </c>
      <c r="C3747" s="1" t="n">
        <v>41.72</v>
      </c>
      <c r="D3747" s="1" t="n">
        <v>17.75</v>
      </c>
      <c r="E3747" s="1" t="n">
        <v>0.00715</v>
      </c>
      <c r="F3747" s="1" t="n">
        <v>128.8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8</v>
      </c>
      <c r="B3748" s="1" t="n">
        <v>0</v>
      </c>
      <c r="C3748" s="1" t="n">
        <v>41.72</v>
      </c>
      <c r="D3748" s="1" t="n">
        <v>18.25</v>
      </c>
      <c r="E3748" s="1" t="n">
        <v>0.00715</v>
      </c>
      <c r="F3748" s="1" t="n">
        <v>156.3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89</v>
      </c>
      <c r="B3749" s="1" t="n">
        <v>0</v>
      </c>
      <c r="C3749" s="1" t="n">
        <v>41.72</v>
      </c>
      <c r="D3749" s="1" t="n">
        <v>18.75</v>
      </c>
      <c r="E3749" s="1" t="n">
        <v>0.00715</v>
      </c>
      <c r="F3749" s="1" t="n">
        <v>158.8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0</v>
      </c>
      <c r="B3750" s="1" t="n">
        <v>0</v>
      </c>
      <c r="C3750" s="1" t="n">
        <v>42.46</v>
      </c>
      <c r="D3750" s="1" t="n">
        <v>18.75</v>
      </c>
      <c r="E3750" s="1" t="n">
        <v>0.00672</v>
      </c>
      <c r="F3750" s="1" t="n">
        <v>17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1</v>
      </c>
      <c r="B3751" s="1" t="n">
        <v>0</v>
      </c>
      <c r="C3751" s="1" t="n">
        <v>43.19</v>
      </c>
      <c r="D3751" s="1" t="n">
        <v>18.75</v>
      </c>
      <c r="E3751" s="1" t="n">
        <v>0.00672</v>
      </c>
      <c r="F3751" s="1" t="n">
        <v>193.8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2</v>
      </c>
      <c r="B3752" s="1" t="n">
        <v>0</v>
      </c>
      <c r="C3752" s="1" t="n">
        <v>43.19</v>
      </c>
      <c r="D3752" s="1" t="n">
        <v>19.25</v>
      </c>
      <c r="E3752" s="1" t="n">
        <v>0.00715</v>
      </c>
      <c r="F3752" s="1" t="n">
        <v>18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3</v>
      </c>
      <c r="B3753" s="1" t="n">
        <v>0</v>
      </c>
      <c r="C3753" s="1" t="n">
        <v>43.19</v>
      </c>
      <c r="D3753" s="1" t="n">
        <v>20.25</v>
      </c>
      <c r="E3753" s="1" t="n">
        <v>0.00715</v>
      </c>
      <c r="F3753" s="1" t="n">
        <v>203.8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4</v>
      </c>
      <c r="B3754" s="1" t="n">
        <v>0</v>
      </c>
      <c r="C3754" s="1" t="n">
        <v>43.19</v>
      </c>
      <c r="D3754" s="1" t="n">
        <v>19.25</v>
      </c>
      <c r="E3754" s="1" t="n">
        <v>0.00715</v>
      </c>
      <c r="F3754" s="1" t="n">
        <v>186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5</v>
      </c>
      <c r="B3755" s="1" t="n">
        <v>0</v>
      </c>
      <c r="C3755" s="1" t="n">
        <v>43.19</v>
      </c>
      <c r="D3755" s="1" t="n">
        <v>21.25</v>
      </c>
      <c r="E3755" s="1" t="n">
        <v>0.00715</v>
      </c>
      <c r="F3755" s="1" t="n">
        <v>176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6</v>
      </c>
      <c r="B3756" s="1" t="n">
        <v>0</v>
      </c>
      <c r="C3756" s="1" t="n">
        <v>43.92</v>
      </c>
      <c r="D3756" s="1" t="n">
        <v>22.75</v>
      </c>
      <c r="E3756" s="1" t="n">
        <v>0.00715</v>
      </c>
      <c r="F3756" s="1" t="n">
        <v>158.8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7</v>
      </c>
      <c r="B3757" s="1" t="n">
        <v>0</v>
      </c>
      <c r="C3757" s="1" t="n">
        <v>43.19</v>
      </c>
      <c r="D3757" s="1" t="n">
        <v>27.75</v>
      </c>
      <c r="E3757" s="1" t="n">
        <v>0.00715</v>
      </c>
      <c r="F3757" s="1" t="n">
        <v>116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8</v>
      </c>
      <c r="B3758" s="1" t="n">
        <v>0</v>
      </c>
      <c r="C3758" s="1" t="n">
        <v>43.19</v>
      </c>
      <c r="D3758" s="1" t="n">
        <v>31.25</v>
      </c>
      <c r="E3758" s="1" t="n">
        <v>0.00672</v>
      </c>
      <c r="F3758" s="1" t="n">
        <v>141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799</v>
      </c>
      <c r="B3759" s="1" t="n">
        <v>0</v>
      </c>
      <c r="C3759" s="1" t="n">
        <v>43.92</v>
      </c>
      <c r="D3759" s="1" t="n">
        <v>27.25</v>
      </c>
      <c r="E3759" s="1" t="n">
        <v>0.00672</v>
      </c>
      <c r="F3759" s="1" t="n">
        <v>148.8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0</v>
      </c>
      <c r="B3760" s="1" t="n">
        <v>0</v>
      </c>
      <c r="C3760" s="1" t="n">
        <v>43.92</v>
      </c>
      <c r="D3760" s="1" t="n">
        <v>24.75</v>
      </c>
      <c r="E3760" s="1" t="n">
        <v>0.00715</v>
      </c>
      <c r="F3760" s="1" t="n">
        <v>128.8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1</v>
      </c>
      <c r="B3761" s="1" t="n">
        <v>0</v>
      </c>
      <c r="C3761" s="1" t="n">
        <v>43.92</v>
      </c>
      <c r="D3761" s="1" t="n">
        <v>22.75</v>
      </c>
      <c r="E3761" s="1" t="n">
        <v>0.00672</v>
      </c>
      <c r="F3761" s="1" t="n">
        <v>131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2</v>
      </c>
      <c r="B3762" s="1" t="n">
        <v>0</v>
      </c>
      <c r="C3762" s="1" t="n">
        <v>44.65</v>
      </c>
      <c r="D3762" s="1" t="n">
        <v>21.25</v>
      </c>
      <c r="E3762" s="1" t="n">
        <v>0.00715</v>
      </c>
      <c r="F3762" s="1" t="n">
        <v>148.8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3</v>
      </c>
      <c r="B3763" s="1" t="n">
        <v>0</v>
      </c>
      <c r="C3763" s="1" t="n">
        <v>44.65</v>
      </c>
      <c r="D3763" s="1" t="n">
        <v>21.25</v>
      </c>
      <c r="E3763" s="1" t="n">
        <v>0.00715</v>
      </c>
      <c r="F3763" s="1" t="n">
        <v>156.3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4</v>
      </c>
      <c r="B3764" s="1" t="n">
        <v>0</v>
      </c>
      <c r="C3764" s="1" t="n">
        <v>43.92</v>
      </c>
      <c r="D3764" s="1" t="n">
        <v>22.75</v>
      </c>
      <c r="E3764" s="1" t="n">
        <v>0.00672</v>
      </c>
      <c r="F3764" s="1" t="n">
        <v>151.3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5</v>
      </c>
      <c r="B3765" s="1" t="n">
        <v>0</v>
      </c>
      <c r="C3765" s="1" t="n">
        <v>43.92</v>
      </c>
      <c r="D3765" s="1" t="n">
        <v>24.75</v>
      </c>
      <c r="E3765" s="1" t="n">
        <v>0.00672</v>
      </c>
      <c r="F3765" s="1" t="n">
        <v>126.3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6</v>
      </c>
      <c r="B3766" s="1" t="n">
        <v>0</v>
      </c>
      <c r="C3766" s="1" t="n">
        <v>43.92</v>
      </c>
      <c r="D3766" s="1" t="n">
        <v>27.75</v>
      </c>
      <c r="E3766" s="1" t="n">
        <v>0.00672</v>
      </c>
      <c r="F3766" s="1" t="n">
        <v>106.3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7</v>
      </c>
      <c r="B3767" s="1" t="n">
        <v>0</v>
      </c>
      <c r="C3767" s="1" t="n">
        <v>43.92</v>
      </c>
      <c r="D3767" s="1" t="n">
        <v>29.75</v>
      </c>
      <c r="E3767" s="1" t="n">
        <v>0.00672</v>
      </c>
      <c r="F3767" s="1" t="n">
        <v>98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8</v>
      </c>
      <c r="B3768" s="1" t="n">
        <v>0</v>
      </c>
      <c r="C3768" s="1" t="n">
        <v>43.19</v>
      </c>
      <c r="D3768" s="1" t="n">
        <v>31.25</v>
      </c>
      <c r="E3768" s="1" t="n">
        <v>0.00715</v>
      </c>
      <c r="F3768" s="1" t="n">
        <v>83.8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09</v>
      </c>
      <c r="B3769" s="1" t="n">
        <v>0</v>
      </c>
      <c r="C3769" s="1" t="n">
        <v>43.19</v>
      </c>
      <c r="D3769" s="1" t="n">
        <v>30.75</v>
      </c>
      <c r="E3769" s="1" t="n">
        <v>0.00672</v>
      </c>
      <c r="F3769" s="1" t="n">
        <v>81.3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0</v>
      </c>
      <c r="B3770" s="1" t="n">
        <v>0</v>
      </c>
      <c r="C3770" s="1" t="n">
        <v>43.19</v>
      </c>
      <c r="D3770" s="1" t="n">
        <v>30.25</v>
      </c>
      <c r="E3770" s="1" t="n">
        <v>0.00672</v>
      </c>
      <c r="F3770" s="1" t="n">
        <v>68.8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1</v>
      </c>
      <c r="B3771" s="1" t="n">
        <v>0</v>
      </c>
      <c r="C3771" s="1" t="n">
        <v>42.46</v>
      </c>
      <c r="D3771" s="1" t="n">
        <v>30.75</v>
      </c>
      <c r="E3771" s="1" t="n">
        <v>0.00672</v>
      </c>
      <c r="F3771" s="1" t="n">
        <v>61.3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2</v>
      </c>
      <c r="B3772" s="1" t="n">
        <v>0</v>
      </c>
      <c r="C3772" s="1" t="n">
        <v>42.46</v>
      </c>
      <c r="D3772" s="1" t="n">
        <v>35.25</v>
      </c>
      <c r="E3772" s="1" t="n">
        <v>0.00672</v>
      </c>
      <c r="F3772" s="1" t="n">
        <v>46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3</v>
      </c>
      <c r="B3773" s="1" t="n">
        <v>0</v>
      </c>
      <c r="C3773" s="1" t="n">
        <v>41.72</v>
      </c>
      <c r="D3773" s="1" t="n">
        <v>37.25</v>
      </c>
      <c r="E3773" s="1" t="n">
        <v>0.00672</v>
      </c>
      <c r="F3773" s="1" t="n">
        <v>43.8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4</v>
      </c>
      <c r="B3774" s="1" t="n">
        <v>0</v>
      </c>
      <c r="C3774" s="1" t="n">
        <v>41.72</v>
      </c>
      <c r="D3774" s="1" t="n">
        <v>41.75</v>
      </c>
      <c r="E3774" s="1" t="n">
        <v>0.00715</v>
      </c>
      <c r="F3774" s="1" t="n">
        <v>28.8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5</v>
      </c>
      <c r="B3775" s="1" t="n">
        <v>0</v>
      </c>
      <c r="C3775" s="1" t="n">
        <v>40.97</v>
      </c>
      <c r="D3775" s="1" t="n">
        <v>42.75</v>
      </c>
      <c r="E3775" s="1" t="n">
        <v>0.00715</v>
      </c>
      <c r="F3775" s="1" t="n">
        <v>31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6</v>
      </c>
      <c r="B3776" s="1" t="n">
        <v>0</v>
      </c>
      <c r="C3776" s="1" t="n">
        <v>40.97</v>
      </c>
      <c r="D3776" s="1" t="n">
        <v>42.75</v>
      </c>
      <c r="E3776" s="1" t="n">
        <v>0.00672</v>
      </c>
      <c r="F3776" s="1" t="n">
        <v>33.8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7</v>
      </c>
      <c r="B3777" s="1" t="n">
        <v>0</v>
      </c>
      <c r="C3777" s="1" t="n">
        <v>40.23</v>
      </c>
      <c r="D3777" s="1" t="n">
        <v>43.75</v>
      </c>
      <c r="E3777" s="1" t="n">
        <v>0.00672</v>
      </c>
      <c r="F3777" s="1" t="n">
        <v>21.3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8</v>
      </c>
      <c r="B3778" s="1" t="n">
        <v>0</v>
      </c>
      <c r="C3778" s="1" t="n">
        <v>40.23</v>
      </c>
      <c r="D3778" s="1" t="n">
        <v>45.25</v>
      </c>
      <c r="E3778" s="1" t="n">
        <v>0.00715</v>
      </c>
      <c r="F3778" s="1" t="n">
        <v>13.8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19</v>
      </c>
      <c r="B3779" s="1" t="n">
        <v>0</v>
      </c>
      <c r="C3779" s="1" t="n">
        <v>40.23</v>
      </c>
      <c r="D3779" s="1" t="n">
        <v>48.75</v>
      </c>
      <c r="E3779" s="1" t="n">
        <v>0.00672</v>
      </c>
      <c r="F3779" s="1" t="n">
        <v>8.8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0</v>
      </c>
      <c r="B3780" s="1" t="n">
        <v>0</v>
      </c>
      <c r="C3780" s="1" t="n">
        <v>39.48</v>
      </c>
      <c r="D3780" s="1" t="n">
        <v>49.75</v>
      </c>
      <c r="E3780" s="1" t="n">
        <v>0.00672</v>
      </c>
      <c r="F3780" s="1" t="n">
        <v>6.3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1</v>
      </c>
      <c r="B3781" s="1" t="n">
        <v>0</v>
      </c>
      <c r="C3781" s="1" t="n">
        <v>39.48</v>
      </c>
      <c r="D3781" s="1" t="n">
        <v>50.75</v>
      </c>
      <c r="E3781" s="1" t="n">
        <v>0.00672</v>
      </c>
      <c r="F3781" s="1" t="n">
        <v>1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2</v>
      </c>
      <c r="B3782" s="1" t="n">
        <v>0</v>
      </c>
      <c r="C3782" s="1" t="n">
        <v>38.72</v>
      </c>
      <c r="D3782" s="1" t="n">
        <v>52.75</v>
      </c>
      <c r="E3782" s="1" t="n">
        <v>0.00672</v>
      </c>
      <c r="F3782" s="1" t="n">
        <v>1.3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3</v>
      </c>
      <c r="B3783" s="1" t="n">
        <v>0</v>
      </c>
      <c r="C3783" s="1" t="n">
        <v>38.72</v>
      </c>
      <c r="D3783" s="1" t="n">
        <v>52.25</v>
      </c>
      <c r="E3783" s="1" t="n">
        <v>0.00672</v>
      </c>
      <c r="F3783" s="1" t="n">
        <v>1.3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4</v>
      </c>
      <c r="B3784" s="1" t="n">
        <v>0</v>
      </c>
      <c r="C3784" s="1" t="n">
        <v>38.72</v>
      </c>
      <c r="D3784" s="1" t="n">
        <v>52.25</v>
      </c>
      <c r="E3784" s="1" t="n">
        <v>0.00672</v>
      </c>
      <c r="F3784" s="1" t="n">
        <v>1.3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5</v>
      </c>
      <c r="B3785" s="1" t="n">
        <v>0</v>
      </c>
      <c r="C3785" s="1" t="n">
        <v>38.72</v>
      </c>
      <c r="D3785" s="1" t="n">
        <v>53.25</v>
      </c>
      <c r="E3785" s="1" t="n">
        <v>0.00672</v>
      </c>
      <c r="F3785" s="1" t="n">
        <v>1.3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6</v>
      </c>
      <c r="B3786" s="1" t="n">
        <v>0</v>
      </c>
      <c r="C3786" s="1" t="n">
        <v>38.72</v>
      </c>
      <c r="D3786" s="1" t="n">
        <v>55.25</v>
      </c>
      <c r="E3786" s="1" t="n">
        <v>0.00672</v>
      </c>
      <c r="F3786" s="1" t="n">
        <v>1.3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7</v>
      </c>
      <c r="B3787" s="1" t="n">
        <v>0</v>
      </c>
      <c r="C3787" s="1" t="n">
        <v>38.72</v>
      </c>
      <c r="D3787" s="1" t="n">
        <v>56.75</v>
      </c>
      <c r="E3787" s="1" t="n">
        <v>0.00672</v>
      </c>
      <c r="F3787" s="1" t="n">
        <v>1.3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8</v>
      </c>
      <c r="B3788" s="1" t="n">
        <v>0</v>
      </c>
      <c r="C3788" s="1" t="n">
        <v>38.72</v>
      </c>
      <c r="D3788" s="1" t="n">
        <v>57.75</v>
      </c>
      <c r="E3788" s="1" t="n">
        <v>0.00672</v>
      </c>
      <c r="F3788" s="1" t="n">
        <v>1.3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29</v>
      </c>
      <c r="B3789" s="1" t="n">
        <v>0</v>
      </c>
      <c r="C3789" s="1" t="n">
        <v>37.97</v>
      </c>
      <c r="D3789" s="1" t="n">
        <v>64.75</v>
      </c>
      <c r="E3789" s="1" t="n">
        <v>0.00672</v>
      </c>
      <c r="F3789" s="1" t="n">
        <v>1.3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0</v>
      </c>
      <c r="B3790" s="1" t="n">
        <v>0</v>
      </c>
      <c r="C3790" s="1" t="n">
        <v>37.97</v>
      </c>
      <c r="D3790" s="1" t="n">
        <v>66.25</v>
      </c>
      <c r="E3790" s="1" t="n">
        <v>0.00672</v>
      </c>
      <c r="F3790" s="1" t="n">
        <v>1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1</v>
      </c>
      <c r="B3791" s="1" t="n">
        <v>0</v>
      </c>
      <c r="C3791" s="1" t="n">
        <v>37.97</v>
      </c>
      <c r="D3791" s="1" t="n">
        <v>68.75</v>
      </c>
      <c r="E3791" s="1" t="n">
        <v>0.0063</v>
      </c>
      <c r="F3791" s="1" t="n">
        <v>1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2</v>
      </c>
      <c r="B3792" s="1" t="n">
        <v>0</v>
      </c>
      <c r="C3792" s="1" t="n">
        <v>37.2</v>
      </c>
      <c r="D3792" s="1" t="n">
        <v>70.25</v>
      </c>
      <c r="E3792" s="1" t="n">
        <v>0.00672</v>
      </c>
      <c r="F3792" s="1" t="n">
        <v>1.3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3</v>
      </c>
      <c r="B3793" s="1" t="n">
        <v>0</v>
      </c>
      <c r="C3793" s="1" t="n">
        <v>37.2</v>
      </c>
      <c r="D3793" s="1" t="n">
        <v>72.75</v>
      </c>
      <c r="E3793" s="1" t="n">
        <v>0.0063</v>
      </c>
      <c r="F3793" s="1" t="n">
        <v>1.3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4</v>
      </c>
      <c r="B3794" s="1" t="n">
        <v>0</v>
      </c>
      <c r="C3794" s="1" t="n">
        <v>36.43</v>
      </c>
      <c r="D3794" s="1" t="n">
        <v>76.75</v>
      </c>
      <c r="E3794" s="1" t="n">
        <v>0.0063</v>
      </c>
      <c r="F3794" s="1" t="n">
        <v>1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5</v>
      </c>
      <c r="B3795" s="1" t="n">
        <v>0</v>
      </c>
      <c r="C3795" s="1" t="n">
        <v>36.43</v>
      </c>
      <c r="D3795" s="1" t="n">
        <v>78.75</v>
      </c>
      <c r="E3795" s="1" t="n">
        <v>0.0063</v>
      </c>
      <c r="F3795" s="1" t="n">
        <v>1.3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6</v>
      </c>
      <c r="B3796" s="1" t="n">
        <v>0</v>
      </c>
      <c r="C3796" s="1" t="n">
        <v>35.66</v>
      </c>
      <c r="D3796" s="1" t="n">
        <v>82.75</v>
      </c>
      <c r="E3796" s="1" t="n">
        <v>0.0063</v>
      </c>
      <c r="F3796" s="1" t="n">
        <v>1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7</v>
      </c>
      <c r="B3797" s="1" t="n">
        <v>0</v>
      </c>
      <c r="C3797" s="1" t="n">
        <v>34.88</v>
      </c>
      <c r="D3797" s="1" t="n">
        <v>85.25</v>
      </c>
      <c r="E3797" s="1" t="n">
        <v>0.0063</v>
      </c>
      <c r="F3797" s="1" t="n">
        <v>1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8</v>
      </c>
      <c r="B3798" s="1" t="n">
        <v>0</v>
      </c>
      <c r="C3798" s="1" t="n">
        <v>34.88</v>
      </c>
      <c r="D3798" s="1" t="n">
        <v>86.75</v>
      </c>
      <c r="E3798" s="1" t="n">
        <v>0.0063</v>
      </c>
      <c r="F3798" s="1" t="n">
        <v>1.3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39</v>
      </c>
      <c r="B3799" s="1" t="n">
        <v>0</v>
      </c>
      <c r="C3799" s="1" t="n">
        <v>34.1</v>
      </c>
      <c r="D3799" s="1" t="n">
        <v>88.75</v>
      </c>
      <c r="E3799" s="1" t="n">
        <v>0.0063</v>
      </c>
      <c r="F3799" s="1" t="n">
        <v>1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0</v>
      </c>
      <c r="B3800" s="1" t="n">
        <v>0</v>
      </c>
      <c r="C3800" s="1" t="n">
        <v>34.1</v>
      </c>
      <c r="D3800" s="1" t="n">
        <v>89.75</v>
      </c>
      <c r="E3800" s="1" t="n">
        <v>0.0063</v>
      </c>
      <c r="F3800" s="1" t="n">
        <v>1.3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1</v>
      </c>
      <c r="B3801" s="1" t="n">
        <v>0</v>
      </c>
      <c r="C3801" s="1" t="n">
        <v>34.1</v>
      </c>
      <c r="D3801" s="1" t="n">
        <v>88.75</v>
      </c>
      <c r="E3801" s="1" t="n">
        <v>0.0063</v>
      </c>
      <c r="F3801" s="1" t="n">
        <v>1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2</v>
      </c>
      <c r="B3802" s="1" t="n">
        <v>0</v>
      </c>
      <c r="C3802" s="1" t="n">
        <v>34.1</v>
      </c>
      <c r="D3802" s="1" t="n">
        <v>88.25</v>
      </c>
      <c r="E3802" s="1" t="n">
        <v>0.0063</v>
      </c>
      <c r="F3802" s="1" t="n">
        <v>1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3</v>
      </c>
      <c r="B3803" s="1" t="n">
        <v>0</v>
      </c>
      <c r="C3803" s="1" t="n">
        <v>34.1</v>
      </c>
      <c r="D3803" s="1" t="n">
        <v>89.25</v>
      </c>
      <c r="E3803" s="1" t="n">
        <v>0.0063</v>
      </c>
      <c r="F3803" s="1" t="n">
        <v>1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4</v>
      </c>
      <c r="B3804" s="1" t="n">
        <v>0</v>
      </c>
      <c r="C3804" s="1" t="n">
        <v>34.1</v>
      </c>
      <c r="D3804" s="1" t="n">
        <v>90.75</v>
      </c>
      <c r="E3804" s="1" t="n">
        <v>0.0063</v>
      </c>
      <c r="F3804" s="1" t="n">
        <v>1.3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5</v>
      </c>
      <c r="B3805" s="1" t="n">
        <v>0</v>
      </c>
      <c r="C3805" s="1" t="n">
        <v>34.1</v>
      </c>
      <c r="D3805" s="1" t="n">
        <v>90.75</v>
      </c>
      <c r="E3805" s="1" t="n">
        <v>0.0063</v>
      </c>
      <c r="F3805" s="1" t="n">
        <v>1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6</v>
      </c>
      <c r="B3806" s="1" t="n">
        <v>0</v>
      </c>
      <c r="C3806" s="1" t="n">
        <v>34.1</v>
      </c>
      <c r="D3806" s="1" t="n">
        <v>90.75</v>
      </c>
      <c r="E3806" s="1" t="n">
        <v>0.0063</v>
      </c>
      <c r="F3806" s="1" t="n">
        <v>1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7</v>
      </c>
      <c r="B3807" s="1" t="n">
        <v>0</v>
      </c>
      <c r="C3807" s="1" t="n">
        <v>33.31</v>
      </c>
      <c r="D3807" s="1" t="n">
        <v>91.75</v>
      </c>
      <c r="E3807" s="1" t="n">
        <v>0.0063</v>
      </c>
      <c r="F3807" s="1" t="n">
        <v>1.3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8</v>
      </c>
      <c r="B3808" s="1" t="n">
        <v>0</v>
      </c>
      <c r="C3808" s="1" t="n">
        <v>33.31</v>
      </c>
      <c r="D3808" s="1" t="n">
        <v>91.75</v>
      </c>
      <c r="E3808" s="1" t="n">
        <v>0.0063</v>
      </c>
      <c r="F3808" s="1" t="n">
        <v>1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49</v>
      </c>
      <c r="B3809" s="1" t="n">
        <v>0</v>
      </c>
      <c r="C3809" s="1" t="n">
        <v>33.31</v>
      </c>
      <c r="D3809" s="1" t="n">
        <v>92.25</v>
      </c>
      <c r="E3809" s="1" t="n">
        <v>0.0063</v>
      </c>
      <c r="F3809" s="1" t="n">
        <v>1.3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0</v>
      </c>
      <c r="B3810" s="1" t="n">
        <v>0</v>
      </c>
      <c r="C3810" s="1" t="n">
        <v>34.1</v>
      </c>
      <c r="D3810" s="1" t="n">
        <v>92.75</v>
      </c>
      <c r="E3810" s="1" t="n">
        <v>0.00588</v>
      </c>
      <c r="F3810" s="1" t="n">
        <v>1.3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1</v>
      </c>
      <c r="B3811" s="1" t="n">
        <v>0</v>
      </c>
      <c r="C3811" s="1" t="n">
        <v>34.1</v>
      </c>
      <c r="D3811" s="1" t="n">
        <v>93.25</v>
      </c>
      <c r="E3811" s="1" t="n">
        <v>0.0063</v>
      </c>
      <c r="F3811" s="1" t="n">
        <v>1.3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2</v>
      </c>
      <c r="B3812" s="1" t="n">
        <v>0</v>
      </c>
      <c r="C3812" s="1" t="n">
        <v>34.1</v>
      </c>
      <c r="D3812" s="1" t="n">
        <v>93.75</v>
      </c>
      <c r="E3812" s="1" t="n">
        <v>0.00588</v>
      </c>
      <c r="F3812" s="1" t="n">
        <v>1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3</v>
      </c>
      <c r="B3813" s="1" t="n">
        <v>0</v>
      </c>
      <c r="C3813" s="1" t="n">
        <v>34.1</v>
      </c>
      <c r="D3813" s="1" t="n">
        <v>93.75</v>
      </c>
      <c r="E3813" s="1" t="n">
        <v>0.0063</v>
      </c>
      <c r="F3813" s="1" t="n">
        <v>1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4</v>
      </c>
      <c r="B3814" s="1" t="n">
        <v>0</v>
      </c>
      <c r="C3814" s="1" t="n">
        <v>34.1</v>
      </c>
      <c r="D3814" s="1" t="n">
        <v>93.75</v>
      </c>
      <c r="E3814" s="1" t="n">
        <v>0.0063</v>
      </c>
      <c r="F3814" s="1" t="n">
        <v>1.3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5</v>
      </c>
      <c r="B3815" s="1" t="n">
        <v>0</v>
      </c>
      <c r="C3815" s="1" t="n">
        <v>34.1</v>
      </c>
      <c r="D3815" s="1" t="n">
        <v>93.75</v>
      </c>
      <c r="E3815" s="1" t="n">
        <v>0.0063</v>
      </c>
      <c r="F3815" s="1" t="n">
        <v>1.3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6</v>
      </c>
      <c r="B3816" s="1" t="n">
        <v>0</v>
      </c>
      <c r="C3816" s="1" t="n">
        <v>34.1</v>
      </c>
      <c r="D3816" s="1" t="n">
        <v>93.75</v>
      </c>
      <c r="E3816" s="1" t="n">
        <v>0.00588</v>
      </c>
      <c r="F3816" s="1" t="n">
        <v>1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7</v>
      </c>
      <c r="B3817" s="1" t="n">
        <v>0</v>
      </c>
      <c r="C3817" s="1" t="n">
        <v>34.88</v>
      </c>
      <c r="D3817" s="1" t="n">
        <v>94.25</v>
      </c>
      <c r="E3817" s="1" t="n">
        <v>0.0063</v>
      </c>
      <c r="F3817" s="1" t="n">
        <v>1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8</v>
      </c>
      <c r="B3818" s="1" t="n">
        <v>0</v>
      </c>
      <c r="C3818" s="1" t="n">
        <v>34.88</v>
      </c>
      <c r="D3818" s="1" t="n">
        <v>94.25</v>
      </c>
      <c r="E3818" s="1" t="n">
        <v>0.0063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59</v>
      </c>
      <c r="B3819" s="1" t="n">
        <v>0.0099999993108213</v>
      </c>
      <c r="C3819" s="1" t="n">
        <v>34.88</v>
      </c>
      <c r="D3819" s="1" t="n">
        <v>94.25</v>
      </c>
      <c r="E3819" s="1" t="n">
        <v>0.00588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/>
      <c r="B3820" s="1" t="n">
        <v>0.01</v>
      </c>
      <c r="C3820" s="1" t="n">
        <f aca="false">AVERAGE(C3676:C3819)</f>
        <v>37.0025</v>
      </c>
      <c r="D3820" s="1" t="n">
        <f aca="false">AVERAGE(D3676:D3819)</f>
        <v>38.9895833333333</v>
      </c>
      <c r="E3820" s="1" t="n">
        <f aca="false">AVERAGE(E3676:E3819)</f>
        <v>0.00684083333333333</v>
      </c>
      <c r="F3820" s="1" t="n">
        <f aca="false">AVERAGE(F3676:F3819)</f>
        <v>40.7965277777778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0</v>
      </c>
      <c r="B3821" s="1" t="n">
        <v>0</v>
      </c>
      <c r="C3821" s="1" t="n">
        <v>34.88</v>
      </c>
      <c r="D3821" s="1" t="n">
        <v>94.75</v>
      </c>
      <c r="E3821" s="1" t="n">
        <v>0.00588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1</v>
      </c>
      <c r="B3822" s="1" t="n">
        <v>0</v>
      </c>
      <c r="C3822" s="1" t="n">
        <v>34.88</v>
      </c>
      <c r="D3822" s="1" t="n">
        <v>94.75</v>
      </c>
      <c r="E3822" s="1" t="n">
        <v>0.0063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2</v>
      </c>
      <c r="B3823" s="1" t="n">
        <v>0</v>
      </c>
      <c r="C3823" s="1" t="n">
        <v>34.88</v>
      </c>
      <c r="D3823" s="1" t="n">
        <v>95.25</v>
      </c>
      <c r="E3823" s="1" t="n">
        <v>0.0063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3</v>
      </c>
      <c r="B3824" s="1" t="n">
        <v>0</v>
      </c>
      <c r="C3824" s="1" t="n">
        <v>35.66</v>
      </c>
      <c r="D3824" s="1" t="n">
        <v>95.25</v>
      </c>
      <c r="E3824" s="1" t="n">
        <v>0.0063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4</v>
      </c>
      <c r="B3825" s="1" t="n">
        <v>0</v>
      </c>
      <c r="C3825" s="1" t="n">
        <v>35.66</v>
      </c>
      <c r="D3825" s="1" t="n">
        <v>95.25</v>
      </c>
      <c r="E3825" s="1" t="n">
        <v>0.00588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5</v>
      </c>
      <c r="B3826" s="1" t="n">
        <v>0</v>
      </c>
      <c r="C3826" s="1" t="n">
        <v>35.66</v>
      </c>
      <c r="D3826" s="1" t="n">
        <v>95.25</v>
      </c>
      <c r="E3826" s="1" t="n">
        <v>0.0063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6</v>
      </c>
      <c r="B3827" s="1" t="n">
        <v>0</v>
      </c>
      <c r="C3827" s="1" t="n">
        <v>35.66</v>
      </c>
      <c r="D3827" s="1" t="n">
        <v>95.25</v>
      </c>
      <c r="E3827" s="1" t="n">
        <v>0.00588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7</v>
      </c>
      <c r="B3828" s="1" t="n">
        <v>0</v>
      </c>
      <c r="C3828" s="1" t="n">
        <v>35.66</v>
      </c>
      <c r="D3828" s="1" t="n">
        <v>95.25</v>
      </c>
      <c r="E3828" s="1" t="n">
        <v>0.00588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68</v>
      </c>
      <c r="B3829" s="1" t="n">
        <v>0</v>
      </c>
      <c r="C3829" s="1" t="n">
        <v>35.66</v>
      </c>
      <c r="D3829" s="1" t="n">
        <v>95.25</v>
      </c>
      <c r="E3829" s="1" t="n">
        <v>0.00588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69</v>
      </c>
      <c r="B3830" s="1" t="n">
        <v>0</v>
      </c>
      <c r="C3830" s="1" t="n">
        <v>35.66</v>
      </c>
      <c r="D3830" s="1" t="n">
        <v>95.25</v>
      </c>
      <c r="E3830" s="1" t="n">
        <v>0.00588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0</v>
      </c>
      <c r="B3831" s="1" t="n">
        <v>0</v>
      </c>
      <c r="C3831" s="1" t="n">
        <v>35.66</v>
      </c>
      <c r="D3831" s="1" t="n">
        <v>95.25</v>
      </c>
      <c r="E3831" s="1" t="n">
        <v>0.00588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1</v>
      </c>
      <c r="B3832" s="1" t="n">
        <v>0</v>
      </c>
      <c r="C3832" s="1" t="n">
        <v>35.66</v>
      </c>
      <c r="D3832" s="1" t="n">
        <v>95.25</v>
      </c>
      <c r="E3832" s="1" t="n">
        <v>0.00588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2</v>
      </c>
      <c r="B3833" s="1" t="n">
        <v>0</v>
      </c>
      <c r="C3833" s="1" t="n">
        <v>35.66</v>
      </c>
      <c r="D3833" s="1" t="n">
        <v>95.25</v>
      </c>
      <c r="E3833" s="1" t="n">
        <v>0.00588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3</v>
      </c>
      <c r="B3834" s="1" t="n">
        <v>0</v>
      </c>
      <c r="C3834" s="1" t="n">
        <v>36.43</v>
      </c>
      <c r="D3834" s="1" t="n">
        <v>95.25</v>
      </c>
      <c r="E3834" s="1" t="n">
        <v>0.0063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4</v>
      </c>
      <c r="B3835" s="1" t="n">
        <v>0</v>
      </c>
      <c r="C3835" s="1" t="n">
        <v>36.43</v>
      </c>
      <c r="D3835" s="1" t="n">
        <v>95.25</v>
      </c>
      <c r="E3835" s="1" t="n">
        <v>0.00588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5</v>
      </c>
      <c r="B3836" s="1" t="n">
        <v>0</v>
      </c>
      <c r="C3836" s="1" t="n">
        <v>36.43</v>
      </c>
      <c r="D3836" s="1" t="n">
        <v>95.25</v>
      </c>
      <c r="E3836" s="1" t="n">
        <v>0.0063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6</v>
      </c>
      <c r="B3837" s="1" t="n">
        <v>0</v>
      </c>
      <c r="C3837" s="1" t="n">
        <v>36.43</v>
      </c>
      <c r="D3837" s="1" t="n">
        <v>95.25</v>
      </c>
      <c r="E3837" s="1" t="n">
        <v>0.00588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7</v>
      </c>
      <c r="B3838" s="1" t="n">
        <v>0</v>
      </c>
      <c r="C3838" s="1" t="n">
        <v>36.43</v>
      </c>
      <c r="D3838" s="1" t="n">
        <v>95.75</v>
      </c>
      <c r="E3838" s="1" t="n">
        <v>0.0063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78</v>
      </c>
      <c r="B3839" s="1" t="n">
        <v>0</v>
      </c>
      <c r="C3839" s="1" t="n">
        <v>36.43</v>
      </c>
      <c r="D3839" s="1" t="n">
        <v>95.75</v>
      </c>
      <c r="E3839" s="1" t="n">
        <v>0.00588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79</v>
      </c>
      <c r="B3840" s="1" t="n">
        <v>0</v>
      </c>
      <c r="C3840" s="1" t="n">
        <v>36.43</v>
      </c>
      <c r="D3840" s="1" t="n">
        <v>95.75</v>
      </c>
      <c r="E3840" s="1" t="n">
        <v>0.00588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0</v>
      </c>
      <c r="B3841" s="1" t="n">
        <v>0.0099999993108213</v>
      </c>
      <c r="C3841" s="1" t="n">
        <v>36.43</v>
      </c>
      <c r="D3841" s="1" t="n">
        <v>95.75</v>
      </c>
      <c r="E3841" s="1" t="n">
        <v>0.00588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1</v>
      </c>
      <c r="B3842" s="1" t="n">
        <v>0</v>
      </c>
      <c r="C3842" s="1" t="n">
        <v>36.43</v>
      </c>
      <c r="D3842" s="1" t="n">
        <v>95.75</v>
      </c>
      <c r="E3842" s="1" t="n">
        <v>0.0063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2</v>
      </c>
      <c r="B3843" s="1" t="n">
        <v>0</v>
      </c>
      <c r="C3843" s="1" t="n">
        <v>37.2</v>
      </c>
      <c r="D3843" s="1" t="n">
        <v>95.75</v>
      </c>
      <c r="E3843" s="1" t="n">
        <v>0.0063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3</v>
      </c>
      <c r="B3844" s="1" t="n">
        <v>0</v>
      </c>
      <c r="C3844" s="1" t="n">
        <v>37.2</v>
      </c>
      <c r="D3844" s="1" t="n">
        <v>95.75</v>
      </c>
      <c r="E3844" s="1" t="n">
        <v>0.0063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4</v>
      </c>
      <c r="B3845" s="1" t="n">
        <v>0</v>
      </c>
      <c r="C3845" s="1" t="n">
        <v>37.2</v>
      </c>
      <c r="D3845" s="1" t="n">
        <v>95.75</v>
      </c>
      <c r="E3845" s="1" t="n">
        <v>0.0063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5</v>
      </c>
      <c r="B3846" s="1" t="n">
        <v>0</v>
      </c>
      <c r="C3846" s="1" t="n">
        <v>37.2</v>
      </c>
      <c r="D3846" s="1" t="n">
        <v>96.25</v>
      </c>
      <c r="E3846" s="1" t="n">
        <v>0.0063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6</v>
      </c>
      <c r="B3847" s="1" t="n">
        <v>0</v>
      </c>
      <c r="C3847" s="1" t="n">
        <v>37.2</v>
      </c>
      <c r="D3847" s="1" t="n">
        <v>96.25</v>
      </c>
      <c r="E3847" s="1" t="n">
        <v>0.0063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7</v>
      </c>
      <c r="B3848" s="1" t="n">
        <v>0</v>
      </c>
      <c r="C3848" s="1" t="n">
        <v>37.2</v>
      </c>
      <c r="D3848" s="1" t="n">
        <v>96.25</v>
      </c>
      <c r="E3848" s="1" t="n">
        <v>0.00588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8</v>
      </c>
      <c r="B3849" s="1" t="n">
        <v>0</v>
      </c>
      <c r="C3849" s="1" t="n">
        <v>37.2</v>
      </c>
      <c r="D3849" s="1" t="n">
        <v>96.25</v>
      </c>
      <c r="E3849" s="1" t="n">
        <v>0.0063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89</v>
      </c>
      <c r="B3850" s="1" t="n">
        <v>0</v>
      </c>
      <c r="C3850" s="1" t="n">
        <v>37.2</v>
      </c>
      <c r="D3850" s="1" t="n">
        <v>96.25</v>
      </c>
      <c r="E3850" s="1" t="n">
        <v>0.0063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0</v>
      </c>
      <c r="B3851" s="1" t="n">
        <v>0</v>
      </c>
      <c r="C3851" s="1" t="n">
        <v>37.2</v>
      </c>
      <c r="D3851" s="1" t="n">
        <v>96.25</v>
      </c>
      <c r="E3851" s="1" t="n">
        <v>0.0063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1</v>
      </c>
      <c r="B3852" s="1" t="n">
        <v>0</v>
      </c>
      <c r="C3852" s="1" t="n">
        <v>37.2</v>
      </c>
      <c r="D3852" s="1" t="n">
        <v>96.25</v>
      </c>
      <c r="E3852" s="1" t="n">
        <v>0.0063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2</v>
      </c>
      <c r="B3853" s="1" t="n">
        <v>0</v>
      </c>
      <c r="C3853" s="1" t="n">
        <v>37.97</v>
      </c>
      <c r="D3853" s="1" t="n">
        <v>96.25</v>
      </c>
      <c r="E3853" s="1" t="n">
        <v>0.00588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3</v>
      </c>
      <c r="B3854" s="1" t="n">
        <v>0</v>
      </c>
      <c r="C3854" s="1" t="n">
        <v>37.97</v>
      </c>
      <c r="D3854" s="1" t="n">
        <v>96.25</v>
      </c>
      <c r="E3854" s="1" t="n">
        <v>0.00588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4</v>
      </c>
      <c r="B3855" s="1" t="n">
        <v>0</v>
      </c>
      <c r="C3855" s="1" t="n">
        <v>37.97</v>
      </c>
      <c r="D3855" s="1" t="n">
        <v>96.75</v>
      </c>
      <c r="E3855" s="1" t="n">
        <v>0.0063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5</v>
      </c>
      <c r="B3856" s="1" t="n">
        <v>0</v>
      </c>
      <c r="C3856" s="1" t="n">
        <v>37.97</v>
      </c>
      <c r="D3856" s="1" t="n">
        <v>96.75</v>
      </c>
      <c r="E3856" s="1" t="n">
        <v>0.0063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6</v>
      </c>
      <c r="B3857" s="1" t="n">
        <v>0</v>
      </c>
      <c r="C3857" s="1" t="n">
        <v>37.97</v>
      </c>
      <c r="D3857" s="1" t="n">
        <v>96.75</v>
      </c>
      <c r="E3857" s="1" t="n">
        <v>0.00588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7</v>
      </c>
      <c r="B3858" s="1" t="n">
        <v>0</v>
      </c>
      <c r="C3858" s="1" t="n">
        <v>37.97</v>
      </c>
      <c r="D3858" s="1" t="n">
        <v>96.75</v>
      </c>
      <c r="E3858" s="1" t="n">
        <v>0.00588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8</v>
      </c>
      <c r="B3859" s="1" t="n">
        <v>0</v>
      </c>
      <c r="C3859" s="1" t="n">
        <v>38.72</v>
      </c>
      <c r="D3859" s="1" t="n">
        <v>96.75</v>
      </c>
      <c r="E3859" s="1" t="n">
        <v>0.0063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899</v>
      </c>
      <c r="B3860" s="1" t="n">
        <v>0</v>
      </c>
      <c r="C3860" s="1" t="n">
        <v>38.72</v>
      </c>
      <c r="D3860" s="1" t="n">
        <v>96.75</v>
      </c>
      <c r="E3860" s="1" t="n">
        <v>0.00588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0</v>
      </c>
      <c r="B3861" s="1" t="n">
        <v>0.0099999993108213</v>
      </c>
      <c r="C3861" s="1" t="n">
        <v>38.72</v>
      </c>
      <c r="D3861" s="1" t="n">
        <v>96.75</v>
      </c>
      <c r="E3861" s="1" t="n">
        <v>0.00588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1</v>
      </c>
      <c r="B3862" s="1" t="n">
        <v>0</v>
      </c>
      <c r="C3862" s="1" t="n">
        <v>38.72</v>
      </c>
      <c r="D3862" s="1" t="n">
        <v>96.75</v>
      </c>
      <c r="E3862" s="1" t="n">
        <v>0.00588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2</v>
      </c>
      <c r="B3863" s="1" t="n">
        <v>0</v>
      </c>
      <c r="C3863" s="1" t="n">
        <v>38.72</v>
      </c>
      <c r="D3863" s="1" t="n">
        <v>96.75</v>
      </c>
      <c r="E3863" s="1" t="n">
        <v>0.0063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3</v>
      </c>
      <c r="B3864" s="1" t="n">
        <v>0</v>
      </c>
      <c r="C3864" s="1" t="n">
        <v>38.72</v>
      </c>
      <c r="D3864" s="1" t="n">
        <v>96.75</v>
      </c>
      <c r="E3864" s="1" t="n">
        <v>0.00588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4</v>
      </c>
      <c r="B3865" s="1" t="n">
        <v>0</v>
      </c>
      <c r="C3865" s="1" t="n">
        <v>38.72</v>
      </c>
      <c r="D3865" s="1" t="n">
        <v>96.75</v>
      </c>
      <c r="E3865" s="1" t="n">
        <v>0.0063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5</v>
      </c>
      <c r="B3866" s="1" t="n">
        <v>0</v>
      </c>
      <c r="C3866" s="1" t="n">
        <v>38.72</v>
      </c>
      <c r="D3866" s="1" t="n">
        <v>96.75</v>
      </c>
      <c r="E3866" s="1" t="n">
        <v>0.00588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6</v>
      </c>
      <c r="B3867" s="1" t="n">
        <v>0</v>
      </c>
      <c r="C3867" s="1" t="n">
        <v>38.72</v>
      </c>
      <c r="D3867" s="1" t="n">
        <v>96.75</v>
      </c>
      <c r="E3867" s="1" t="n">
        <v>0.00588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7</v>
      </c>
      <c r="B3868" s="1" t="n">
        <v>0</v>
      </c>
      <c r="C3868" s="1" t="n">
        <v>39.48</v>
      </c>
      <c r="D3868" s="1" t="n">
        <v>96.75</v>
      </c>
      <c r="E3868" s="1" t="n">
        <v>0.0063</v>
      </c>
      <c r="F3868" s="1" t="n">
        <v>6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8</v>
      </c>
      <c r="B3869" s="1" t="n">
        <v>0</v>
      </c>
      <c r="C3869" s="1" t="n">
        <v>39.48</v>
      </c>
      <c r="D3869" s="1" t="n">
        <v>96.75</v>
      </c>
      <c r="E3869" s="1" t="n">
        <v>0.0063</v>
      </c>
      <c r="F3869" s="1" t="n">
        <v>1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09</v>
      </c>
      <c r="B3870" s="1" t="n">
        <v>0</v>
      </c>
      <c r="C3870" s="1" t="n">
        <v>39.48</v>
      </c>
      <c r="D3870" s="1" t="n">
        <v>96.75</v>
      </c>
      <c r="E3870" s="1" t="n">
        <v>0.0063</v>
      </c>
      <c r="F3870" s="1" t="n">
        <v>18.8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0</v>
      </c>
      <c r="B3871" s="1" t="n">
        <v>0</v>
      </c>
      <c r="C3871" s="1" t="n">
        <v>39.48</v>
      </c>
      <c r="D3871" s="1" t="n">
        <v>96.75</v>
      </c>
      <c r="E3871" s="1" t="n">
        <v>0.0063</v>
      </c>
      <c r="F3871" s="1" t="n">
        <v>23.8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1</v>
      </c>
      <c r="B3872" s="1" t="n">
        <v>0</v>
      </c>
      <c r="C3872" s="1" t="n">
        <v>40.23</v>
      </c>
      <c r="D3872" s="1" t="n">
        <v>96.75</v>
      </c>
      <c r="E3872" s="1" t="n">
        <v>0.0063</v>
      </c>
      <c r="F3872" s="1" t="n">
        <v>33.8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2</v>
      </c>
      <c r="B3873" s="1" t="n">
        <v>0</v>
      </c>
      <c r="C3873" s="1" t="n">
        <v>40.23</v>
      </c>
      <c r="D3873" s="1" t="n">
        <v>96.75</v>
      </c>
      <c r="E3873" s="1" t="n">
        <v>0.00588</v>
      </c>
      <c r="F3873" s="1" t="n">
        <v>43.8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3</v>
      </c>
      <c r="B3874" s="1" t="n">
        <v>0</v>
      </c>
      <c r="C3874" s="1" t="n">
        <v>40.97</v>
      </c>
      <c r="D3874" s="1" t="n">
        <v>96.75</v>
      </c>
      <c r="E3874" s="1" t="n">
        <v>0.0063</v>
      </c>
      <c r="F3874" s="1" t="n">
        <v>5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4</v>
      </c>
      <c r="B3875" s="1" t="n">
        <v>0</v>
      </c>
      <c r="C3875" s="1" t="n">
        <v>40.97</v>
      </c>
      <c r="D3875" s="1" t="n">
        <v>96.75</v>
      </c>
      <c r="E3875" s="1" t="n">
        <v>0.00588</v>
      </c>
      <c r="F3875" s="1" t="n">
        <v>56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5</v>
      </c>
      <c r="B3876" s="1" t="n">
        <v>0</v>
      </c>
      <c r="C3876" s="1" t="n">
        <v>41.72</v>
      </c>
      <c r="D3876" s="1" t="n">
        <v>96.75</v>
      </c>
      <c r="E3876" s="1" t="n">
        <v>0.00588</v>
      </c>
      <c r="F3876" s="1" t="n">
        <v>66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6</v>
      </c>
      <c r="B3877" s="1" t="n">
        <v>0</v>
      </c>
      <c r="C3877" s="1" t="n">
        <v>41.72</v>
      </c>
      <c r="D3877" s="1" t="n">
        <v>96.75</v>
      </c>
      <c r="E3877" s="1" t="n">
        <v>0.0063</v>
      </c>
      <c r="F3877" s="1" t="n">
        <v>76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7</v>
      </c>
      <c r="B3878" s="1" t="n">
        <v>0</v>
      </c>
      <c r="C3878" s="1" t="n">
        <v>41.72</v>
      </c>
      <c r="D3878" s="1" t="n">
        <v>96.75</v>
      </c>
      <c r="E3878" s="1" t="n">
        <v>0.0063</v>
      </c>
      <c r="F3878" s="1" t="n">
        <v>83.8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8</v>
      </c>
      <c r="B3879" s="1" t="n">
        <v>0</v>
      </c>
      <c r="C3879" s="1" t="n">
        <v>42.46</v>
      </c>
      <c r="D3879" s="1" t="n">
        <v>96.75</v>
      </c>
      <c r="E3879" s="1" t="n">
        <v>0.0063</v>
      </c>
      <c r="F3879" s="1" t="n">
        <v>86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19</v>
      </c>
      <c r="B3880" s="1" t="n">
        <v>0</v>
      </c>
      <c r="C3880" s="1" t="n">
        <v>43.19</v>
      </c>
      <c r="D3880" s="1" t="n">
        <v>96.75</v>
      </c>
      <c r="E3880" s="1" t="n">
        <v>0.00588</v>
      </c>
      <c r="F3880" s="1" t="n">
        <v>83.8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0</v>
      </c>
      <c r="B3881" s="1" t="n">
        <v>0</v>
      </c>
      <c r="C3881" s="1" t="n">
        <v>43.19</v>
      </c>
      <c r="D3881" s="1" t="n">
        <v>96.75</v>
      </c>
      <c r="E3881" s="1" t="n">
        <v>0.0063</v>
      </c>
      <c r="F3881" s="1" t="n">
        <v>10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1</v>
      </c>
      <c r="B3882" s="1" t="n">
        <v>0</v>
      </c>
      <c r="C3882" s="1" t="n">
        <v>43.19</v>
      </c>
      <c r="D3882" s="1" t="n">
        <v>96.75</v>
      </c>
      <c r="E3882" s="1" t="n">
        <v>0.0063</v>
      </c>
      <c r="F3882" s="1" t="n">
        <v>108.8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2</v>
      </c>
      <c r="B3883" s="1" t="n">
        <v>0</v>
      </c>
      <c r="C3883" s="1" t="n">
        <v>43.92</v>
      </c>
      <c r="D3883" s="1" t="n">
        <v>96.75</v>
      </c>
      <c r="E3883" s="1" t="n">
        <v>0.0063</v>
      </c>
      <c r="F3883" s="1" t="n">
        <v>10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3</v>
      </c>
      <c r="B3884" s="1" t="n">
        <v>0</v>
      </c>
      <c r="C3884" s="1" t="n">
        <v>43.92</v>
      </c>
      <c r="D3884" s="1" t="n">
        <v>96.25</v>
      </c>
      <c r="E3884" s="1" t="n">
        <v>0.0063</v>
      </c>
      <c r="F3884" s="1" t="n">
        <v>12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4</v>
      </c>
      <c r="B3885" s="1" t="n">
        <v>0</v>
      </c>
      <c r="C3885" s="1" t="n">
        <v>44.65</v>
      </c>
      <c r="D3885" s="1" t="n">
        <v>95.75</v>
      </c>
      <c r="E3885" s="1" t="n">
        <v>0.0063</v>
      </c>
      <c r="F3885" s="1" t="n">
        <v>123.8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5</v>
      </c>
      <c r="B3886" s="1" t="n">
        <v>0</v>
      </c>
      <c r="C3886" s="1" t="n">
        <v>44.65</v>
      </c>
      <c r="D3886" s="1" t="n">
        <v>94.75</v>
      </c>
      <c r="E3886" s="1" t="n">
        <v>0.0063</v>
      </c>
      <c r="F3886" s="1" t="n">
        <v>123.8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6</v>
      </c>
      <c r="B3887" s="1" t="n">
        <v>0</v>
      </c>
      <c r="C3887" s="1" t="n">
        <v>44.65</v>
      </c>
      <c r="D3887" s="1" t="n">
        <v>93.75</v>
      </c>
      <c r="E3887" s="1" t="n">
        <v>0.0063</v>
      </c>
      <c r="F3887" s="1" t="n">
        <v>123.8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7</v>
      </c>
      <c r="B3888" s="1" t="n">
        <v>0</v>
      </c>
      <c r="C3888" s="1" t="n">
        <v>44.65</v>
      </c>
      <c r="D3888" s="1" t="n">
        <v>92.75</v>
      </c>
      <c r="E3888" s="1" t="n">
        <v>0.0063</v>
      </c>
      <c r="F3888" s="1" t="n">
        <v>143.8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8</v>
      </c>
      <c r="B3889" s="1" t="n">
        <v>0</v>
      </c>
      <c r="C3889" s="1" t="n">
        <v>45.38</v>
      </c>
      <c r="D3889" s="1" t="n">
        <v>92.75</v>
      </c>
      <c r="E3889" s="1" t="n">
        <v>0.0063</v>
      </c>
      <c r="F3889" s="1" t="n">
        <v>168.8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29</v>
      </c>
      <c r="B3890" s="1" t="n">
        <v>0</v>
      </c>
      <c r="C3890" s="1" t="n">
        <v>45.38</v>
      </c>
      <c r="D3890" s="1" t="n">
        <v>91.75</v>
      </c>
      <c r="E3890" s="1" t="n">
        <v>0.0063</v>
      </c>
      <c r="F3890" s="1" t="n">
        <v>148.8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0</v>
      </c>
      <c r="B3891" s="1" t="n">
        <v>0</v>
      </c>
      <c r="C3891" s="1" t="n">
        <v>45.38</v>
      </c>
      <c r="D3891" s="1" t="n">
        <v>90.75</v>
      </c>
      <c r="E3891" s="1" t="n">
        <v>0.0063</v>
      </c>
      <c r="F3891" s="1" t="n">
        <v>158.8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1</v>
      </c>
      <c r="B3892" s="1" t="n">
        <v>0</v>
      </c>
      <c r="C3892" s="1" t="n">
        <v>46.1</v>
      </c>
      <c r="D3892" s="1" t="n">
        <v>90.25</v>
      </c>
      <c r="E3892" s="1" t="n">
        <v>0.0063</v>
      </c>
      <c r="F3892" s="1" t="n">
        <v>16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2</v>
      </c>
      <c r="B3893" s="1" t="n">
        <v>0</v>
      </c>
      <c r="C3893" s="1" t="n">
        <v>46.1</v>
      </c>
      <c r="D3893" s="1" t="n">
        <v>90.75</v>
      </c>
      <c r="E3893" s="1" t="n">
        <v>0.0063</v>
      </c>
      <c r="F3893" s="1" t="n">
        <v>148.8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3</v>
      </c>
      <c r="B3894" s="1" t="n">
        <v>0</v>
      </c>
      <c r="C3894" s="1" t="n">
        <v>46.1</v>
      </c>
      <c r="D3894" s="1" t="n">
        <v>89.25</v>
      </c>
      <c r="E3894" s="1" t="n">
        <v>0.0063</v>
      </c>
      <c r="F3894" s="1" t="n">
        <v>168.8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4</v>
      </c>
      <c r="B3895" s="1" t="n">
        <v>0</v>
      </c>
      <c r="C3895" s="1" t="n">
        <v>46.82</v>
      </c>
      <c r="D3895" s="1" t="n">
        <v>88.75</v>
      </c>
      <c r="E3895" s="1" t="n">
        <v>0.0063</v>
      </c>
      <c r="F3895" s="1" t="n">
        <v>166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5</v>
      </c>
      <c r="B3896" s="1" t="n">
        <v>0</v>
      </c>
      <c r="C3896" s="1" t="n">
        <v>46.82</v>
      </c>
      <c r="D3896" s="1" t="n">
        <v>87.25</v>
      </c>
      <c r="E3896" s="1" t="n">
        <v>0.0063</v>
      </c>
      <c r="F3896" s="1" t="n">
        <v>143.8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6</v>
      </c>
      <c r="B3897" s="1" t="n">
        <v>0</v>
      </c>
      <c r="C3897" s="1" t="n">
        <v>47.53</v>
      </c>
      <c r="D3897" s="1" t="n">
        <v>86.75</v>
      </c>
      <c r="E3897" s="1" t="n">
        <v>0.0063</v>
      </c>
      <c r="F3897" s="1" t="n">
        <v>108.8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7</v>
      </c>
      <c r="B3898" s="1" t="n">
        <v>0</v>
      </c>
      <c r="C3898" s="1" t="n">
        <v>47.53</v>
      </c>
      <c r="D3898" s="1" t="n">
        <v>86.75</v>
      </c>
      <c r="E3898" s="1" t="n">
        <v>0.0063</v>
      </c>
      <c r="F3898" s="1" t="n">
        <v>121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8</v>
      </c>
      <c r="B3899" s="1" t="n">
        <v>0</v>
      </c>
      <c r="C3899" s="1" t="n">
        <v>47.53</v>
      </c>
      <c r="D3899" s="1" t="n">
        <v>85.25</v>
      </c>
      <c r="E3899" s="1" t="n">
        <v>0.0063</v>
      </c>
      <c r="F3899" s="1" t="n">
        <v>13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39</v>
      </c>
      <c r="B3900" s="1" t="n">
        <v>0</v>
      </c>
      <c r="C3900" s="1" t="n">
        <v>48.25</v>
      </c>
      <c r="D3900" s="1" t="n">
        <v>85.25</v>
      </c>
      <c r="E3900" s="1" t="n">
        <v>0.0063</v>
      </c>
      <c r="F3900" s="1" t="n">
        <v>126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0</v>
      </c>
      <c r="B3901" s="1" t="n">
        <v>0</v>
      </c>
      <c r="C3901" s="1" t="n">
        <v>48.25</v>
      </c>
      <c r="D3901" s="1" t="n">
        <v>84.25</v>
      </c>
      <c r="E3901" s="1" t="n">
        <v>0.0063</v>
      </c>
      <c r="F3901" s="1" t="n">
        <v>83.8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1</v>
      </c>
      <c r="B3902" s="1" t="n">
        <v>0</v>
      </c>
      <c r="C3902" s="1" t="n">
        <v>48.25</v>
      </c>
      <c r="D3902" s="1" t="n">
        <v>84.25</v>
      </c>
      <c r="E3902" s="1" t="n">
        <v>0.0063</v>
      </c>
      <c r="F3902" s="1" t="n">
        <v>76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2</v>
      </c>
      <c r="B3903" s="1" t="n">
        <v>0</v>
      </c>
      <c r="C3903" s="1" t="n">
        <v>48.96</v>
      </c>
      <c r="D3903" s="1" t="n">
        <v>83.75</v>
      </c>
      <c r="E3903" s="1" t="n">
        <v>0.0063</v>
      </c>
      <c r="F3903" s="1" t="n">
        <v>76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3</v>
      </c>
      <c r="B3904" s="1" t="n">
        <v>0</v>
      </c>
      <c r="C3904" s="1" t="n">
        <v>48.96</v>
      </c>
      <c r="D3904" s="1" t="n">
        <v>83.75</v>
      </c>
      <c r="E3904" s="1" t="n">
        <v>0.0063</v>
      </c>
      <c r="F3904" s="1" t="n">
        <v>68.8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4</v>
      </c>
      <c r="B3905" s="1" t="n">
        <v>0</v>
      </c>
      <c r="C3905" s="1" t="n">
        <v>49.67</v>
      </c>
      <c r="D3905" s="1" t="n">
        <v>81.75</v>
      </c>
      <c r="E3905" s="1" t="n">
        <v>0.0063</v>
      </c>
      <c r="F3905" s="1" t="n">
        <v>61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5</v>
      </c>
      <c r="B3906" s="1" t="n">
        <v>0</v>
      </c>
      <c r="C3906" s="1" t="n">
        <v>49.67</v>
      </c>
      <c r="D3906" s="1" t="n">
        <v>80.75</v>
      </c>
      <c r="E3906" s="1" t="n">
        <v>0.0063</v>
      </c>
      <c r="F3906" s="1" t="n">
        <v>61.3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6</v>
      </c>
      <c r="B3907" s="1" t="n">
        <v>0</v>
      </c>
      <c r="C3907" s="1" t="n">
        <v>50.38</v>
      </c>
      <c r="D3907" s="1" t="n">
        <v>80.75</v>
      </c>
      <c r="E3907" s="1" t="n">
        <v>0.0063</v>
      </c>
      <c r="F3907" s="1" t="n">
        <v>68.8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7</v>
      </c>
      <c r="B3908" s="1" t="n">
        <v>0</v>
      </c>
      <c r="C3908" s="1" t="n">
        <v>51.08</v>
      </c>
      <c r="D3908" s="1" t="n">
        <v>78.75</v>
      </c>
      <c r="E3908" s="1" t="n">
        <v>0.0063</v>
      </c>
      <c r="F3908" s="1" t="n">
        <v>63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8</v>
      </c>
      <c r="B3909" s="1" t="n">
        <v>0</v>
      </c>
      <c r="C3909" s="1" t="n">
        <v>51.08</v>
      </c>
      <c r="D3909" s="1" t="n">
        <v>78.25</v>
      </c>
      <c r="E3909" s="1" t="n">
        <v>0.0063</v>
      </c>
      <c r="F3909" s="1" t="n">
        <v>56.3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49</v>
      </c>
      <c r="B3910" s="1" t="n">
        <v>0</v>
      </c>
      <c r="C3910" s="1" t="n">
        <v>51.08</v>
      </c>
      <c r="D3910" s="1" t="n">
        <v>78.25</v>
      </c>
      <c r="E3910" s="1" t="n">
        <v>0.0063</v>
      </c>
      <c r="F3910" s="1" t="n">
        <v>61.3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0</v>
      </c>
      <c r="B3911" s="1" t="n">
        <v>0</v>
      </c>
      <c r="C3911" s="1" t="n">
        <v>51.08</v>
      </c>
      <c r="D3911" s="1" t="n">
        <v>78.25</v>
      </c>
      <c r="E3911" s="1" t="n">
        <v>0.0063</v>
      </c>
      <c r="F3911" s="1" t="n">
        <v>53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1</v>
      </c>
      <c r="B3912" s="1" t="n">
        <v>0</v>
      </c>
      <c r="C3912" s="1" t="n">
        <v>51.08</v>
      </c>
      <c r="D3912" s="1" t="n">
        <v>78.25</v>
      </c>
      <c r="E3912" s="1" t="n">
        <v>0.0063</v>
      </c>
      <c r="F3912" s="1" t="n">
        <v>71.3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2</v>
      </c>
      <c r="B3913" s="1" t="n">
        <v>0</v>
      </c>
      <c r="C3913" s="1" t="n">
        <v>51.08</v>
      </c>
      <c r="D3913" s="1" t="n">
        <v>78.75</v>
      </c>
      <c r="E3913" s="1" t="n">
        <v>0.0063</v>
      </c>
      <c r="F3913" s="1" t="n">
        <v>86.3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3</v>
      </c>
      <c r="B3914" s="1" t="n">
        <v>0</v>
      </c>
      <c r="C3914" s="1" t="n">
        <v>51.79</v>
      </c>
      <c r="D3914" s="1" t="n">
        <v>78.75</v>
      </c>
      <c r="E3914" s="1" t="n">
        <v>0.0063</v>
      </c>
      <c r="F3914" s="1" t="n">
        <v>86.3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4</v>
      </c>
      <c r="B3915" s="1" t="n">
        <v>0</v>
      </c>
      <c r="C3915" s="1" t="n">
        <v>51.08</v>
      </c>
      <c r="D3915" s="1" t="n">
        <v>78.75</v>
      </c>
      <c r="E3915" s="1" t="n">
        <v>0.0063</v>
      </c>
      <c r="F3915" s="1" t="n">
        <v>88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5</v>
      </c>
      <c r="B3916" s="1" t="n">
        <v>0</v>
      </c>
      <c r="C3916" s="1" t="n">
        <v>51.08</v>
      </c>
      <c r="D3916" s="1" t="n">
        <v>79.75</v>
      </c>
      <c r="E3916" s="1" t="n">
        <v>0.0063</v>
      </c>
      <c r="F3916" s="1" t="n">
        <v>83.8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6</v>
      </c>
      <c r="B3917" s="1" t="n">
        <v>0</v>
      </c>
      <c r="C3917" s="1" t="n">
        <v>51.08</v>
      </c>
      <c r="D3917" s="1" t="n">
        <v>79.25</v>
      </c>
      <c r="E3917" s="1" t="n">
        <v>0.0063</v>
      </c>
      <c r="F3917" s="1" t="n">
        <v>76.3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7</v>
      </c>
      <c r="B3918" s="1" t="n">
        <v>0</v>
      </c>
      <c r="C3918" s="1" t="n">
        <v>50.38</v>
      </c>
      <c r="D3918" s="1" t="n">
        <v>79.75</v>
      </c>
      <c r="E3918" s="1" t="n">
        <v>0.0063</v>
      </c>
      <c r="F3918" s="1" t="n">
        <v>68.8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8</v>
      </c>
      <c r="B3919" s="1" t="n">
        <v>0</v>
      </c>
      <c r="C3919" s="1" t="n">
        <v>50.38</v>
      </c>
      <c r="D3919" s="1" t="n">
        <v>80.25</v>
      </c>
      <c r="E3919" s="1" t="n">
        <v>0.0063</v>
      </c>
      <c r="F3919" s="1" t="n">
        <v>61.3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59</v>
      </c>
      <c r="B3920" s="1" t="n">
        <v>0</v>
      </c>
      <c r="C3920" s="1" t="n">
        <v>49.67</v>
      </c>
      <c r="D3920" s="1" t="n">
        <v>80.75</v>
      </c>
      <c r="E3920" s="1" t="n">
        <v>0.0063</v>
      </c>
      <c r="F3920" s="1" t="n">
        <v>51.3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0</v>
      </c>
      <c r="B3921" s="1" t="n">
        <v>0</v>
      </c>
      <c r="C3921" s="1" t="n">
        <v>49.67</v>
      </c>
      <c r="D3921" s="1" t="n">
        <v>80.75</v>
      </c>
      <c r="E3921" s="1" t="n">
        <v>0.0063</v>
      </c>
      <c r="F3921" s="1" t="n">
        <v>41.3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1</v>
      </c>
      <c r="B3922" s="1" t="n">
        <v>0</v>
      </c>
      <c r="C3922" s="1" t="n">
        <v>48.96</v>
      </c>
      <c r="D3922" s="1" t="n">
        <v>82.25</v>
      </c>
      <c r="E3922" s="1" t="n">
        <v>0.0063</v>
      </c>
      <c r="F3922" s="1" t="n">
        <v>33.8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2</v>
      </c>
      <c r="B3923" s="1" t="n">
        <v>0</v>
      </c>
      <c r="C3923" s="1" t="n">
        <v>48.25</v>
      </c>
      <c r="D3923" s="1" t="n">
        <v>83.25</v>
      </c>
      <c r="E3923" s="1" t="n">
        <v>0.0063</v>
      </c>
      <c r="F3923" s="1" t="n">
        <v>23.8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3</v>
      </c>
      <c r="B3924" s="1" t="n">
        <v>0</v>
      </c>
      <c r="C3924" s="1" t="n">
        <v>48.25</v>
      </c>
      <c r="D3924" s="1" t="n">
        <v>84.25</v>
      </c>
      <c r="E3924" s="1" t="n">
        <v>0.0063</v>
      </c>
      <c r="F3924" s="1" t="n">
        <v>13.8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4</v>
      </c>
      <c r="B3925" s="1" t="n">
        <v>0</v>
      </c>
      <c r="C3925" s="1" t="n">
        <v>47.53</v>
      </c>
      <c r="D3925" s="1" t="n">
        <v>85.25</v>
      </c>
      <c r="E3925" s="1" t="n">
        <v>0.0063</v>
      </c>
      <c r="F3925" s="1" t="n">
        <v>8.8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5</v>
      </c>
      <c r="B3926" s="1" t="n">
        <v>0</v>
      </c>
      <c r="C3926" s="1" t="n">
        <v>46.82</v>
      </c>
      <c r="D3926" s="1" t="n">
        <v>85.25</v>
      </c>
      <c r="E3926" s="1" t="n">
        <v>0.0063</v>
      </c>
      <c r="F3926" s="1" t="n">
        <v>3.8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6</v>
      </c>
      <c r="B3927" s="1" t="n">
        <v>0</v>
      </c>
      <c r="C3927" s="1" t="n">
        <v>46.1</v>
      </c>
      <c r="D3927" s="1" t="n">
        <v>86.25</v>
      </c>
      <c r="E3927" s="1" t="n">
        <v>0.0063</v>
      </c>
      <c r="F3927" s="1" t="n">
        <v>1.3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7</v>
      </c>
      <c r="B3928" s="1" t="n">
        <v>0</v>
      </c>
      <c r="C3928" s="1" t="n">
        <v>45.38</v>
      </c>
      <c r="D3928" s="1" t="n">
        <v>87.25</v>
      </c>
      <c r="E3928" s="1" t="n">
        <v>0.0063</v>
      </c>
      <c r="F3928" s="1" t="n">
        <v>1.3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8</v>
      </c>
      <c r="B3929" s="1" t="n">
        <v>0</v>
      </c>
      <c r="C3929" s="1" t="n">
        <v>45.38</v>
      </c>
      <c r="D3929" s="1" t="n">
        <v>87.75</v>
      </c>
      <c r="E3929" s="1" t="n">
        <v>0.0063</v>
      </c>
      <c r="F3929" s="1" t="n">
        <v>1.3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69</v>
      </c>
      <c r="B3930" s="1" t="n">
        <v>0</v>
      </c>
      <c r="C3930" s="1" t="n">
        <v>45.38</v>
      </c>
      <c r="D3930" s="1" t="n">
        <v>88.75</v>
      </c>
      <c r="E3930" s="1" t="n">
        <v>0.0063</v>
      </c>
      <c r="F3930" s="1" t="n">
        <v>1.3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0</v>
      </c>
      <c r="B3931" s="1" t="n">
        <v>0</v>
      </c>
      <c r="C3931" s="1" t="n">
        <v>44.65</v>
      </c>
      <c r="D3931" s="1" t="n">
        <v>88.75</v>
      </c>
      <c r="E3931" s="1" t="n">
        <v>0.0063</v>
      </c>
      <c r="F3931" s="1" t="n">
        <v>1.3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1</v>
      </c>
      <c r="B3932" s="1" t="n">
        <v>0</v>
      </c>
      <c r="C3932" s="1" t="n">
        <v>44.65</v>
      </c>
      <c r="D3932" s="1" t="n">
        <v>88.75</v>
      </c>
      <c r="E3932" s="1" t="n">
        <v>0.0063</v>
      </c>
      <c r="F3932" s="1" t="n">
        <v>1.3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2</v>
      </c>
      <c r="B3933" s="1" t="n">
        <v>0</v>
      </c>
      <c r="C3933" s="1" t="n">
        <v>44.65</v>
      </c>
      <c r="D3933" s="1" t="n">
        <v>89.25</v>
      </c>
      <c r="E3933" s="1" t="n">
        <v>0.0063</v>
      </c>
      <c r="F3933" s="1" t="n">
        <v>1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3</v>
      </c>
      <c r="B3934" s="1" t="n">
        <v>0</v>
      </c>
      <c r="C3934" s="1" t="n">
        <v>43.92</v>
      </c>
      <c r="D3934" s="1" t="n">
        <v>90.25</v>
      </c>
      <c r="E3934" s="1" t="n">
        <v>0.0063</v>
      </c>
      <c r="F3934" s="1" t="n">
        <v>1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4</v>
      </c>
      <c r="B3935" s="1" t="n">
        <v>0</v>
      </c>
      <c r="C3935" s="1" t="n">
        <v>43.92</v>
      </c>
      <c r="D3935" s="1" t="n">
        <v>90.25</v>
      </c>
      <c r="E3935" s="1" t="n">
        <v>0.0063</v>
      </c>
      <c r="F3935" s="1" t="n">
        <v>1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5</v>
      </c>
      <c r="B3936" s="1" t="n">
        <v>0</v>
      </c>
      <c r="C3936" s="1" t="n">
        <v>43.92</v>
      </c>
      <c r="D3936" s="1" t="n">
        <v>90.75</v>
      </c>
      <c r="E3936" s="1" t="n">
        <v>0.0063</v>
      </c>
      <c r="F3936" s="1" t="n">
        <v>1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6</v>
      </c>
      <c r="B3937" s="1" t="n">
        <v>0</v>
      </c>
      <c r="C3937" s="1" t="n">
        <v>43.19</v>
      </c>
      <c r="D3937" s="1" t="n">
        <v>90.75</v>
      </c>
      <c r="E3937" s="1" t="n">
        <v>0.0063</v>
      </c>
      <c r="F3937" s="1" t="n">
        <v>1.3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7</v>
      </c>
      <c r="B3938" s="1" t="n">
        <v>0</v>
      </c>
      <c r="C3938" s="1" t="n">
        <v>43.19</v>
      </c>
      <c r="D3938" s="1" t="n">
        <v>91.75</v>
      </c>
      <c r="E3938" s="1" t="n">
        <v>0.0063</v>
      </c>
      <c r="F3938" s="1" t="n">
        <v>1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8</v>
      </c>
      <c r="B3939" s="1" t="n">
        <v>0</v>
      </c>
      <c r="C3939" s="1" t="n">
        <v>43.19</v>
      </c>
      <c r="D3939" s="1" t="n">
        <v>91.75</v>
      </c>
      <c r="E3939" s="1" t="n">
        <v>0.0063</v>
      </c>
      <c r="F3939" s="1" t="n">
        <v>1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79</v>
      </c>
      <c r="B3940" s="1" t="n">
        <v>0</v>
      </c>
      <c r="C3940" s="1" t="n">
        <v>43.19</v>
      </c>
      <c r="D3940" s="1" t="n">
        <v>91.75</v>
      </c>
      <c r="E3940" s="1" t="n">
        <v>0.0063</v>
      </c>
      <c r="F3940" s="1" t="n">
        <v>1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0</v>
      </c>
      <c r="B3941" s="1" t="n">
        <v>0</v>
      </c>
      <c r="C3941" s="1" t="n">
        <v>43.19</v>
      </c>
      <c r="D3941" s="1" t="n">
        <v>91.75</v>
      </c>
      <c r="E3941" s="1" t="n">
        <v>0.0063</v>
      </c>
      <c r="F3941" s="1" t="n">
        <v>1.3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1</v>
      </c>
      <c r="B3942" s="1" t="n">
        <v>0</v>
      </c>
      <c r="C3942" s="1" t="n">
        <v>43.19</v>
      </c>
      <c r="D3942" s="1" t="n">
        <v>91.75</v>
      </c>
      <c r="E3942" s="1" t="n">
        <v>0.0063</v>
      </c>
      <c r="F3942" s="1" t="n">
        <v>1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2</v>
      </c>
      <c r="B3943" s="1" t="n">
        <v>0</v>
      </c>
      <c r="C3943" s="1" t="n">
        <v>43.19</v>
      </c>
      <c r="D3943" s="1" t="n">
        <v>92.25</v>
      </c>
      <c r="E3943" s="1" t="n">
        <v>0.00588</v>
      </c>
      <c r="F3943" s="1" t="n">
        <v>1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3</v>
      </c>
      <c r="B3944" s="1" t="n">
        <v>0</v>
      </c>
      <c r="C3944" s="1" t="n">
        <v>43.19</v>
      </c>
      <c r="D3944" s="1" t="n">
        <v>91.75</v>
      </c>
      <c r="E3944" s="1" t="n">
        <v>0.0063</v>
      </c>
      <c r="F3944" s="1" t="n">
        <v>1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4</v>
      </c>
      <c r="B3945" s="1" t="n">
        <v>0</v>
      </c>
      <c r="C3945" s="1" t="n">
        <v>43.19</v>
      </c>
      <c r="D3945" s="1" t="n">
        <v>91.75</v>
      </c>
      <c r="E3945" s="1" t="n">
        <v>0.0063</v>
      </c>
      <c r="F3945" s="1" t="n">
        <v>1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5</v>
      </c>
      <c r="B3946" s="1" t="n">
        <v>0</v>
      </c>
      <c r="C3946" s="1" t="n">
        <v>43.19</v>
      </c>
      <c r="D3946" s="1" t="n">
        <v>92.25</v>
      </c>
      <c r="E3946" s="1" t="n">
        <v>0.0063</v>
      </c>
      <c r="F3946" s="1" t="n">
        <v>1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6</v>
      </c>
      <c r="B3947" s="1" t="n">
        <v>0</v>
      </c>
      <c r="C3947" s="1" t="n">
        <v>43.19</v>
      </c>
      <c r="D3947" s="1" t="n">
        <v>92.25</v>
      </c>
      <c r="E3947" s="1" t="n">
        <v>0.0063</v>
      </c>
      <c r="F3947" s="1" t="n">
        <v>1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7</v>
      </c>
      <c r="B3948" s="1" t="n">
        <v>0</v>
      </c>
      <c r="C3948" s="1" t="n">
        <v>43.92</v>
      </c>
      <c r="D3948" s="1" t="n">
        <v>92.25</v>
      </c>
      <c r="E3948" s="1" t="n">
        <v>0.0063</v>
      </c>
      <c r="F3948" s="1" t="n">
        <v>1.3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8</v>
      </c>
      <c r="B3949" s="1" t="n">
        <v>0</v>
      </c>
      <c r="C3949" s="1" t="n">
        <v>43.92</v>
      </c>
      <c r="D3949" s="1" t="n">
        <v>92.75</v>
      </c>
      <c r="E3949" s="1" t="n">
        <v>0.0063</v>
      </c>
      <c r="F3949" s="1" t="n">
        <v>1.3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89</v>
      </c>
      <c r="B3950" s="1" t="n">
        <v>0</v>
      </c>
      <c r="C3950" s="1" t="n">
        <v>43.92</v>
      </c>
      <c r="D3950" s="1" t="n">
        <v>92.75</v>
      </c>
      <c r="E3950" s="1" t="n">
        <v>0.0063</v>
      </c>
      <c r="F3950" s="1" t="n">
        <v>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0</v>
      </c>
      <c r="B3951" s="1" t="n">
        <v>0</v>
      </c>
      <c r="C3951" s="1" t="n">
        <v>43.92</v>
      </c>
      <c r="D3951" s="1" t="n">
        <v>93.25</v>
      </c>
      <c r="E3951" s="1" t="n">
        <v>0.0063</v>
      </c>
      <c r="F3951" s="1" t="n">
        <v>1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1</v>
      </c>
      <c r="B3952" s="1" t="n">
        <v>0</v>
      </c>
      <c r="C3952" s="1" t="n">
        <v>43.92</v>
      </c>
      <c r="D3952" s="1" t="n">
        <v>93.75</v>
      </c>
      <c r="E3952" s="1" t="n">
        <v>0.0063</v>
      </c>
      <c r="F3952" s="1" t="n">
        <v>1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2</v>
      </c>
      <c r="B3953" s="1" t="n">
        <v>0</v>
      </c>
      <c r="C3953" s="1" t="n">
        <v>44.65</v>
      </c>
      <c r="D3953" s="1" t="n">
        <v>93.75</v>
      </c>
      <c r="E3953" s="1" t="n">
        <v>0.00588</v>
      </c>
      <c r="F3953" s="1" t="n">
        <v>1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3</v>
      </c>
      <c r="B3954" s="1" t="n">
        <v>0</v>
      </c>
      <c r="C3954" s="1" t="n">
        <v>44.65</v>
      </c>
      <c r="D3954" s="1" t="n">
        <v>92.75</v>
      </c>
      <c r="E3954" s="1" t="n">
        <v>0.0063</v>
      </c>
      <c r="F3954" s="1" t="n">
        <v>1.3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4</v>
      </c>
      <c r="B3955" s="1" t="n">
        <v>0</v>
      </c>
      <c r="C3955" s="1" t="n">
        <v>43.92</v>
      </c>
      <c r="D3955" s="1" t="n">
        <v>91.75</v>
      </c>
      <c r="E3955" s="1" t="n">
        <v>0.0063</v>
      </c>
      <c r="F3955" s="1" t="n">
        <v>1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5</v>
      </c>
      <c r="B3956" s="1" t="n">
        <v>0</v>
      </c>
      <c r="C3956" s="1" t="n">
        <v>43.92</v>
      </c>
      <c r="D3956" s="1" t="n">
        <v>91.75</v>
      </c>
      <c r="E3956" s="1" t="n">
        <v>0.0063</v>
      </c>
      <c r="F3956" s="1" t="n">
        <v>1.3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6</v>
      </c>
      <c r="B3957" s="1" t="n">
        <v>0</v>
      </c>
      <c r="C3957" s="1" t="n">
        <v>43.92</v>
      </c>
      <c r="D3957" s="1" t="n">
        <v>92.25</v>
      </c>
      <c r="E3957" s="1" t="n">
        <v>0.0063</v>
      </c>
      <c r="F3957" s="1" t="n">
        <v>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7</v>
      </c>
      <c r="B3958" s="1" t="n">
        <v>0</v>
      </c>
      <c r="C3958" s="1" t="n">
        <v>43.19</v>
      </c>
      <c r="D3958" s="1" t="n">
        <v>92.75</v>
      </c>
      <c r="E3958" s="1" t="n">
        <v>0.0063</v>
      </c>
      <c r="F3958" s="1" t="n">
        <v>1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8</v>
      </c>
      <c r="B3959" s="1" t="n">
        <v>0</v>
      </c>
      <c r="C3959" s="1" t="n">
        <v>43.19</v>
      </c>
      <c r="D3959" s="1" t="n">
        <v>93.75</v>
      </c>
      <c r="E3959" s="1" t="n">
        <v>0.0063</v>
      </c>
      <c r="F3959" s="1" t="n">
        <v>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3999</v>
      </c>
      <c r="B3960" s="1" t="n">
        <v>0</v>
      </c>
      <c r="C3960" s="1" t="n">
        <v>43.19</v>
      </c>
      <c r="D3960" s="1" t="n">
        <v>93.75</v>
      </c>
      <c r="E3960" s="1" t="n">
        <v>0.00588</v>
      </c>
      <c r="F3960" s="1" t="n">
        <v>1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0</v>
      </c>
      <c r="B3961" s="1" t="n">
        <v>0</v>
      </c>
      <c r="C3961" s="1" t="n">
        <v>43.19</v>
      </c>
      <c r="D3961" s="1" t="n">
        <v>94.25</v>
      </c>
      <c r="E3961" s="1" t="n">
        <v>0.0063</v>
      </c>
      <c r="F3961" s="1" t="n">
        <v>1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1</v>
      </c>
      <c r="B3962" s="1" t="n">
        <v>0</v>
      </c>
      <c r="C3962" s="1" t="n">
        <v>43.19</v>
      </c>
      <c r="D3962" s="1" t="n">
        <v>94.75</v>
      </c>
      <c r="E3962" s="1" t="n">
        <v>0.0063</v>
      </c>
      <c r="F3962" s="1" t="n">
        <v>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2</v>
      </c>
      <c r="B3963" s="1" t="n">
        <v>0</v>
      </c>
      <c r="C3963" s="1" t="n">
        <v>43.19</v>
      </c>
      <c r="D3963" s="1" t="n">
        <v>94.75</v>
      </c>
      <c r="E3963" s="1" t="n">
        <v>0.0063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3</v>
      </c>
      <c r="B3964" s="1" t="n">
        <v>0</v>
      </c>
      <c r="C3964" s="1" t="n">
        <v>43.19</v>
      </c>
      <c r="D3964" s="1" t="n">
        <v>95.25</v>
      </c>
      <c r="E3964" s="1" t="n">
        <v>0.0063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/>
      <c r="B3965" s="1" t="n">
        <f aca="false">SUM(B3821:B3964)</f>
        <v>0.0199999986216426</v>
      </c>
      <c r="C3965" s="1" t="n">
        <f aca="false">AVERAGE(C3821:C3964)</f>
        <v>42.651875</v>
      </c>
      <c r="D3965" s="1" t="n">
        <f aca="false">AVERAGE(D3821:D3964)</f>
        <v>91.5763888888889</v>
      </c>
      <c r="E3965" s="1" t="n">
        <f aca="false">AVERAGE(E3821:E3964)</f>
        <v>0.00620666666666667</v>
      </c>
      <c r="F3965" s="1" t="n">
        <f aca="false">AVERAGE(F3821:F3964)</f>
        <v>34.6159722222222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4</v>
      </c>
      <c r="B3966" s="1" t="n">
        <v>0</v>
      </c>
      <c r="C3966" s="1" t="n">
        <v>43.19</v>
      </c>
      <c r="D3966" s="1" t="n">
        <v>95.25</v>
      </c>
      <c r="E3966" s="1" t="n">
        <v>0.00588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5</v>
      </c>
      <c r="B3967" s="1" t="n">
        <v>0</v>
      </c>
      <c r="C3967" s="1" t="n">
        <v>43.19</v>
      </c>
      <c r="D3967" s="1" t="n">
        <v>95.25</v>
      </c>
      <c r="E3967" s="1" t="n">
        <v>0.00588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6</v>
      </c>
      <c r="B3968" s="1" t="n">
        <v>0</v>
      </c>
      <c r="C3968" s="1" t="n">
        <v>43.92</v>
      </c>
      <c r="D3968" s="1" t="n">
        <v>95.25</v>
      </c>
      <c r="E3968" s="1" t="n">
        <v>0.0063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7</v>
      </c>
      <c r="B3969" s="1" t="n">
        <v>0</v>
      </c>
      <c r="C3969" s="1" t="n">
        <v>43.92</v>
      </c>
      <c r="D3969" s="1" t="n">
        <v>95.25</v>
      </c>
      <c r="E3969" s="1" t="n">
        <v>0.0063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08</v>
      </c>
      <c r="B3970" s="1" t="n">
        <v>0</v>
      </c>
      <c r="C3970" s="1" t="n">
        <v>44.65</v>
      </c>
      <c r="D3970" s="1" t="n">
        <v>95.75</v>
      </c>
      <c r="E3970" s="1" t="n">
        <v>0.0063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09</v>
      </c>
      <c r="B3971" s="1" t="n">
        <v>0</v>
      </c>
      <c r="C3971" s="1" t="n">
        <v>44.65</v>
      </c>
      <c r="D3971" s="1" t="n">
        <v>96.25</v>
      </c>
      <c r="E3971" s="1" t="n">
        <v>0.0063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0</v>
      </c>
      <c r="B3972" s="1" t="n">
        <v>0</v>
      </c>
      <c r="C3972" s="1" t="n">
        <v>45.38</v>
      </c>
      <c r="D3972" s="1" t="n">
        <v>96.25</v>
      </c>
      <c r="E3972" s="1" t="n">
        <v>0.0063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1</v>
      </c>
      <c r="B3973" s="1" t="n">
        <v>0</v>
      </c>
      <c r="C3973" s="1" t="n">
        <v>45.38</v>
      </c>
      <c r="D3973" s="1" t="n">
        <v>96.25</v>
      </c>
      <c r="E3973" s="1" t="n">
        <v>0.00588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2</v>
      </c>
      <c r="B3974" s="1" t="n">
        <v>0</v>
      </c>
      <c r="C3974" s="1" t="n">
        <v>45.38</v>
      </c>
      <c r="D3974" s="1" t="n">
        <v>96.25</v>
      </c>
      <c r="E3974" s="1" t="n">
        <v>0.0063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3</v>
      </c>
      <c r="B3975" s="1" t="n">
        <v>0</v>
      </c>
      <c r="C3975" s="1" t="n">
        <v>46.1</v>
      </c>
      <c r="D3975" s="1" t="n">
        <v>96.25</v>
      </c>
      <c r="E3975" s="1" t="n">
        <v>0.0063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4</v>
      </c>
      <c r="B3976" s="1" t="n">
        <v>0</v>
      </c>
      <c r="C3976" s="1" t="n">
        <v>46.1</v>
      </c>
      <c r="D3976" s="1" t="n">
        <v>96.25</v>
      </c>
      <c r="E3976" s="1" t="n">
        <v>0.0063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5</v>
      </c>
      <c r="B3977" s="1" t="n">
        <v>0</v>
      </c>
      <c r="C3977" s="1" t="n">
        <v>46.1</v>
      </c>
      <c r="D3977" s="1" t="n">
        <v>95.75</v>
      </c>
      <c r="E3977" s="1" t="n">
        <v>0.0063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6</v>
      </c>
      <c r="B3978" s="1" t="n">
        <v>0</v>
      </c>
      <c r="C3978" s="1" t="n">
        <v>46.1</v>
      </c>
      <c r="D3978" s="1" t="n">
        <v>95.75</v>
      </c>
      <c r="E3978" s="1" t="n">
        <v>0.0063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7</v>
      </c>
      <c r="B3979" s="1" t="n">
        <v>0</v>
      </c>
      <c r="C3979" s="1" t="n">
        <v>46.1</v>
      </c>
      <c r="D3979" s="1" t="n">
        <v>95.25</v>
      </c>
      <c r="E3979" s="1" t="n">
        <v>0.0063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18</v>
      </c>
      <c r="B3980" s="1" t="n">
        <v>0</v>
      </c>
      <c r="C3980" s="1" t="n">
        <v>46.1</v>
      </c>
      <c r="D3980" s="1" t="n">
        <v>95.25</v>
      </c>
      <c r="E3980" s="1" t="n">
        <v>0.0063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19</v>
      </c>
      <c r="B3981" s="1" t="n">
        <v>0</v>
      </c>
      <c r="C3981" s="1" t="n">
        <v>46.82</v>
      </c>
      <c r="D3981" s="1" t="n">
        <v>94.75</v>
      </c>
      <c r="E3981" s="1" t="n">
        <v>0.0063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0</v>
      </c>
      <c r="B3982" s="1" t="n">
        <v>0</v>
      </c>
      <c r="C3982" s="1" t="n">
        <v>46.82</v>
      </c>
      <c r="D3982" s="1" t="n">
        <v>94.75</v>
      </c>
      <c r="E3982" s="1" t="n">
        <v>0.0063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1</v>
      </c>
      <c r="B3983" s="1" t="n">
        <v>0</v>
      </c>
      <c r="C3983" s="1" t="n">
        <v>46.82</v>
      </c>
      <c r="D3983" s="1" t="n">
        <v>94.25</v>
      </c>
      <c r="E3983" s="1" t="n">
        <v>0.0063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2</v>
      </c>
      <c r="B3984" s="1" t="n">
        <v>0</v>
      </c>
      <c r="C3984" s="1" t="n">
        <v>46.82</v>
      </c>
      <c r="D3984" s="1" t="n">
        <v>94.75</v>
      </c>
      <c r="E3984" s="1" t="n">
        <v>0.0063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3</v>
      </c>
      <c r="B3985" s="1" t="n">
        <v>0</v>
      </c>
      <c r="C3985" s="1" t="n">
        <v>46.82</v>
      </c>
      <c r="D3985" s="1" t="n">
        <v>94.75</v>
      </c>
      <c r="E3985" s="1" t="n">
        <v>0.0063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4</v>
      </c>
      <c r="B3986" s="1" t="n">
        <v>0</v>
      </c>
      <c r="C3986" s="1" t="n">
        <v>47.53</v>
      </c>
      <c r="D3986" s="1" t="n">
        <v>95.25</v>
      </c>
      <c r="E3986" s="1" t="n">
        <v>0.0063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5</v>
      </c>
      <c r="B3987" s="1" t="n">
        <v>0</v>
      </c>
      <c r="C3987" s="1" t="n">
        <v>47.53</v>
      </c>
      <c r="D3987" s="1" t="n">
        <v>95.25</v>
      </c>
      <c r="E3987" s="1" t="n">
        <v>0.0063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6</v>
      </c>
      <c r="B3988" s="1" t="n">
        <v>0</v>
      </c>
      <c r="C3988" s="1" t="n">
        <v>47.53</v>
      </c>
      <c r="D3988" s="1" t="n">
        <v>95.25</v>
      </c>
      <c r="E3988" s="1" t="n">
        <v>0.0063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7</v>
      </c>
      <c r="B3989" s="1" t="n">
        <v>0</v>
      </c>
      <c r="C3989" s="1" t="n">
        <v>48.25</v>
      </c>
      <c r="D3989" s="1" t="n">
        <v>95.25</v>
      </c>
      <c r="E3989" s="1" t="n">
        <v>0.0063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8</v>
      </c>
      <c r="B3990" s="1" t="n">
        <v>0</v>
      </c>
      <c r="C3990" s="1" t="n">
        <v>48.25</v>
      </c>
      <c r="D3990" s="1" t="n">
        <v>94.75</v>
      </c>
      <c r="E3990" s="1" t="n">
        <v>0.0063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29</v>
      </c>
      <c r="B3991" s="1" t="n">
        <v>0</v>
      </c>
      <c r="C3991" s="1" t="n">
        <v>48.25</v>
      </c>
      <c r="D3991" s="1" t="n">
        <v>92.75</v>
      </c>
      <c r="E3991" s="1" t="n">
        <v>0.0063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0</v>
      </c>
      <c r="B3992" s="1" t="n">
        <v>0</v>
      </c>
      <c r="C3992" s="1" t="n">
        <v>47.53</v>
      </c>
      <c r="D3992" s="1" t="n">
        <v>91.75</v>
      </c>
      <c r="E3992" s="1" t="n">
        <v>0.0063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1</v>
      </c>
      <c r="B3993" s="1" t="n">
        <v>0</v>
      </c>
      <c r="C3993" s="1" t="n">
        <v>46.82</v>
      </c>
      <c r="D3993" s="1" t="n">
        <v>91.25</v>
      </c>
      <c r="E3993" s="1" t="n">
        <v>0.0063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2</v>
      </c>
      <c r="B3994" s="1" t="n">
        <v>0</v>
      </c>
      <c r="C3994" s="1" t="n">
        <v>46.1</v>
      </c>
      <c r="D3994" s="1" t="n">
        <v>90.25</v>
      </c>
      <c r="E3994" s="1" t="n">
        <v>0.0063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3</v>
      </c>
      <c r="B3995" s="1" t="n">
        <v>0</v>
      </c>
      <c r="C3995" s="1" t="n">
        <v>45.38</v>
      </c>
      <c r="D3995" s="1" t="n">
        <v>90.75</v>
      </c>
      <c r="E3995" s="1" t="n">
        <v>0.0063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4</v>
      </c>
      <c r="B3996" s="1" t="n">
        <v>0</v>
      </c>
      <c r="C3996" s="1" t="n">
        <v>44.65</v>
      </c>
      <c r="D3996" s="1" t="n">
        <v>91.75</v>
      </c>
      <c r="E3996" s="1" t="n">
        <v>0.0063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5</v>
      </c>
      <c r="B3997" s="1" t="n">
        <v>0</v>
      </c>
      <c r="C3997" s="1" t="n">
        <v>43.92</v>
      </c>
      <c r="D3997" s="1" t="n">
        <v>92.75</v>
      </c>
      <c r="E3997" s="1" t="n">
        <v>0.0063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6</v>
      </c>
      <c r="B3998" s="1" t="n">
        <v>0</v>
      </c>
      <c r="C3998" s="1" t="n">
        <v>43.19</v>
      </c>
      <c r="D3998" s="1" t="n">
        <v>92.75</v>
      </c>
      <c r="E3998" s="1" t="n">
        <v>0.0063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7</v>
      </c>
      <c r="B3999" s="1" t="n">
        <v>0</v>
      </c>
      <c r="C3999" s="1" t="n">
        <v>43.19</v>
      </c>
      <c r="D3999" s="1" t="n">
        <v>93.75</v>
      </c>
      <c r="E3999" s="1" t="n">
        <v>0.0063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8</v>
      </c>
      <c r="B4000" s="1" t="n">
        <v>0</v>
      </c>
      <c r="C4000" s="1" t="n">
        <v>42.46</v>
      </c>
      <c r="D4000" s="1" t="n">
        <v>93.75</v>
      </c>
      <c r="E4000" s="1" t="n">
        <v>0.0063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39</v>
      </c>
      <c r="B4001" s="1" t="n">
        <v>0</v>
      </c>
      <c r="C4001" s="1" t="n">
        <v>42.46</v>
      </c>
      <c r="D4001" s="1" t="n">
        <v>94.75</v>
      </c>
      <c r="E4001" s="1" t="n">
        <v>0.0063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0</v>
      </c>
      <c r="B4002" s="1" t="n">
        <v>0</v>
      </c>
      <c r="C4002" s="1" t="n">
        <v>41.72</v>
      </c>
      <c r="D4002" s="1" t="n">
        <v>95.25</v>
      </c>
      <c r="E4002" s="1" t="n">
        <v>0.0063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1</v>
      </c>
      <c r="B4003" s="1" t="n">
        <v>0</v>
      </c>
      <c r="C4003" s="1" t="n">
        <v>41.72</v>
      </c>
      <c r="D4003" s="1" t="n">
        <v>95.25</v>
      </c>
      <c r="E4003" s="1" t="n">
        <v>0.0063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2</v>
      </c>
      <c r="B4004" s="1" t="n">
        <v>0</v>
      </c>
      <c r="C4004" s="1" t="n">
        <v>41.72</v>
      </c>
      <c r="D4004" s="1" t="n">
        <v>95.25</v>
      </c>
      <c r="E4004" s="1" t="n">
        <v>0.0063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3</v>
      </c>
      <c r="B4005" s="1" t="n">
        <v>0</v>
      </c>
      <c r="C4005" s="1" t="n">
        <v>41.72</v>
      </c>
      <c r="D4005" s="1" t="n">
        <v>95.75</v>
      </c>
      <c r="E4005" s="1" t="n">
        <v>0.0063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4</v>
      </c>
      <c r="B4006" s="1" t="n">
        <v>0</v>
      </c>
      <c r="C4006" s="1" t="n">
        <v>41.72</v>
      </c>
      <c r="D4006" s="1" t="n">
        <v>95.75</v>
      </c>
      <c r="E4006" s="1" t="n">
        <v>0.0063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5</v>
      </c>
      <c r="B4007" s="1" t="n">
        <v>0</v>
      </c>
      <c r="C4007" s="1" t="n">
        <v>41.72</v>
      </c>
      <c r="D4007" s="1" t="n">
        <v>95.75</v>
      </c>
      <c r="E4007" s="1" t="n">
        <v>0.0063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6</v>
      </c>
      <c r="B4008" s="1" t="n">
        <v>0</v>
      </c>
      <c r="C4008" s="1" t="n">
        <v>41.72</v>
      </c>
      <c r="D4008" s="1" t="n">
        <v>95.75</v>
      </c>
      <c r="E4008" s="1" t="n">
        <v>0.0063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7</v>
      </c>
      <c r="B4009" s="1" t="n">
        <v>0</v>
      </c>
      <c r="C4009" s="1" t="n">
        <v>41.72</v>
      </c>
      <c r="D4009" s="1" t="n">
        <v>95.75</v>
      </c>
      <c r="E4009" s="1" t="n">
        <v>0.0063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8</v>
      </c>
      <c r="B4010" s="1" t="n">
        <v>0</v>
      </c>
      <c r="C4010" s="1" t="n">
        <v>40.97</v>
      </c>
      <c r="D4010" s="1" t="n">
        <v>95.25</v>
      </c>
      <c r="E4010" s="1" t="n">
        <v>0.0063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49</v>
      </c>
      <c r="B4011" s="1" t="n">
        <v>0</v>
      </c>
      <c r="C4011" s="1" t="n">
        <v>40.23</v>
      </c>
      <c r="D4011" s="1" t="n">
        <v>94.25</v>
      </c>
      <c r="E4011" s="1" t="n">
        <v>0.0063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0</v>
      </c>
      <c r="B4012" s="1" t="n">
        <v>0</v>
      </c>
      <c r="C4012" s="1" t="n">
        <v>40.23</v>
      </c>
      <c r="D4012" s="1" t="n">
        <v>95.25</v>
      </c>
      <c r="E4012" s="1" t="n">
        <v>0.0063</v>
      </c>
      <c r="F4012" s="1" t="n">
        <v>6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1</v>
      </c>
      <c r="B4013" s="1" t="n">
        <v>0</v>
      </c>
      <c r="C4013" s="1" t="n">
        <v>41.72</v>
      </c>
      <c r="D4013" s="1" t="n">
        <v>95.25</v>
      </c>
      <c r="E4013" s="1" t="n">
        <v>0.0063</v>
      </c>
      <c r="F4013" s="1" t="n">
        <v>1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2</v>
      </c>
      <c r="B4014" s="1" t="n">
        <v>0</v>
      </c>
      <c r="C4014" s="1" t="n">
        <v>42.46</v>
      </c>
      <c r="D4014" s="1" t="n">
        <v>91.25</v>
      </c>
      <c r="E4014" s="1" t="n">
        <v>0.00588</v>
      </c>
      <c r="F4014" s="1" t="n">
        <v>16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3</v>
      </c>
      <c r="B4015" s="1" t="n">
        <v>0</v>
      </c>
      <c r="C4015" s="1" t="n">
        <v>44.65</v>
      </c>
      <c r="D4015" s="1" t="n">
        <v>83.75</v>
      </c>
      <c r="E4015" s="1" t="n">
        <v>0.0063</v>
      </c>
      <c r="F4015" s="1" t="n">
        <v>2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4</v>
      </c>
      <c r="B4016" s="1" t="n">
        <v>0</v>
      </c>
      <c r="C4016" s="1" t="n">
        <v>45.38</v>
      </c>
      <c r="D4016" s="1" t="n">
        <v>80.75</v>
      </c>
      <c r="E4016" s="1" t="n">
        <v>0.0063</v>
      </c>
      <c r="F4016" s="1" t="n">
        <v>23.8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5</v>
      </c>
      <c r="B4017" s="1" t="n">
        <v>0</v>
      </c>
      <c r="C4017" s="1" t="n">
        <v>46.1</v>
      </c>
      <c r="D4017" s="1" t="n">
        <v>76.75</v>
      </c>
      <c r="E4017" s="1" t="n">
        <v>0.0063</v>
      </c>
      <c r="F4017" s="1" t="n">
        <v>26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6</v>
      </c>
      <c r="B4018" s="1" t="n">
        <v>0</v>
      </c>
      <c r="C4018" s="1" t="n">
        <v>47.53</v>
      </c>
      <c r="D4018" s="1" t="n">
        <v>72.25</v>
      </c>
      <c r="E4018" s="1" t="n">
        <v>0.0063</v>
      </c>
      <c r="F4018" s="1" t="n">
        <v>26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7</v>
      </c>
      <c r="B4019" s="1" t="n">
        <v>0</v>
      </c>
      <c r="C4019" s="1" t="n">
        <v>48.25</v>
      </c>
      <c r="D4019" s="1" t="n">
        <v>62.75</v>
      </c>
      <c r="E4019" s="1" t="n">
        <v>0.00588</v>
      </c>
      <c r="F4019" s="1" t="n">
        <v>26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8</v>
      </c>
      <c r="B4020" s="1" t="n">
        <v>0</v>
      </c>
      <c r="C4020" s="1" t="n">
        <v>49.67</v>
      </c>
      <c r="D4020" s="1" t="n">
        <v>58.75</v>
      </c>
      <c r="E4020" s="1" t="n">
        <v>0.00588</v>
      </c>
      <c r="F4020" s="1" t="n">
        <v>26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59</v>
      </c>
      <c r="B4021" s="1" t="n">
        <v>0</v>
      </c>
      <c r="C4021" s="1" t="n">
        <v>51.08</v>
      </c>
      <c r="D4021" s="1" t="n">
        <v>54.75</v>
      </c>
      <c r="E4021" s="1" t="n">
        <v>0.0063</v>
      </c>
      <c r="F4021" s="1" t="n">
        <v>28.8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0</v>
      </c>
      <c r="B4022" s="1" t="n">
        <v>0</v>
      </c>
      <c r="C4022" s="1" t="n">
        <v>51.79</v>
      </c>
      <c r="D4022" s="1" t="n">
        <v>49.75</v>
      </c>
      <c r="E4022" s="1" t="n">
        <v>0.0063</v>
      </c>
      <c r="F4022" s="1" t="n">
        <v>3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1</v>
      </c>
      <c r="B4023" s="1" t="n">
        <v>0</v>
      </c>
      <c r="C4023" s="1" t="n">
        <v>52.49</v>
      </c>
      <c r="D4023" s="1" t="n">
        <v>46.75</v>
      </c>
      <c r="E4023" s="1" t="n">
        <v>0.0063</v>
      </c>
      <c r="F4023" s="1" t="n">
        <v>3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2</v>
      </c>
      <c r="B4024" s="1" t="n">
        <v>0</v>
      </c>
      <c r="C4024" s="1" t="n">
        <v>53.19</v>
      </c>
      <c r="D4024" s="1" t="n">
        <v>44.25</v>
      </c>
      <c r="E4024" s="1" t="n">
        <v>0.0063</v>
      </c>
      <c r="F4024" s="1" t="n">
        <v>46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3</v>
      </c>
      <c r="B4025" s="1" t="n">
        <v>0</v>
      </c>
      <c r="C4025" s="1" t="n">
        <v>53.89</v>
      </c>
      <c r="D4025" s="1" t="n">
        <v>41.75</v>
      </c>
      <c r="E4025" s="1" t="n">
        <v>0.0063</v>
      </c>
      <c r="F4025" s="1" t="n">
        <v>36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4</v>
      </c>
      <c r="B4026" s="1" t="n">
        <v>0</v>
      </c>
      <c r="C4026" s="1" t="n">
        <v>54.58</v>
      </c>
      <c r="D4026" s="1" t="n">
        <v>40.25</v>
      </c>
      <c r="E4026" s="1" t="n">
        <v>0.0063</v>
      </c>
      <c r="F4026" s="1" t="n">
        <v>33.8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5</v>
      </c>
      <c r="B4027" s="1" t="n">
        <v>0</v>
      </c>
      <c r="C4027" s="1" t="n">
        <v>55.28</v>
      </c>
      <c r="D4027" s="1" t="n">
        <v>36.25</v>
      </c>
      <c r="E4027" s="1" t="n">
        <v>0.0063</v>
      </c>
      <c r="F4027" s="1" t="n">
        <v>33.8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6</v>
      </c>
      <c r="B4028" s="1" t="n">
        <v>0</v>
      </c>
      <c r="C4028" s="1" t="n">
        <v>56.66</v>
      </c>
      <c r="D4028" s="1" t="n">
        <v>31.75</v>
      </c>
      <c r="E4028" s="1" t="n">
        <v>0.0063</v>
      </c>
      <c r="F4028" s="1" t="n">
        <v>33.8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7</v>
      </c>
      <c r="B4029" s="1" t="n">
        <v>0</v>
      </c>
      <c r="C4029" s="1" t="n">
        <v>57.35</v>
      </c>
      <c r="D4029" s="1" t="n">
        <v>30.75</v>
      </c>
      <c r="E4029" s="1" t="n">
        <v>0.00588</v>
      </c>
      <c r="F4029" s="1" t="n">
        <v>33.8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8</v>
      </c>
      <c r="B4030" s="1" t="n">
        <v>0</v>
      </c>
      <c r="C4030" s="1" t="n">
        <v>58.04</v>
      </c>
      <c r="D4030" s="1" t="n">
        <v>28.25</v>
      </c>
      <c r="E4030" s="1" t="n">
        <v>0.0063</v>
      </c>
      <c r="F4030" s="1" t="n">
        <v>33.8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69</v>
      </c>
      <c r="B4031" s="1" t="n">
        <v>0</v>
      </c>
      <c r="C4031" s="1" t="n">
        <v>58.04</v>
      </c>
      <c r="D4031" s="1" t="n">
        <v>27.25</v>
      </c>
      <c r="E4031" s="1" t="n">
        <v>0.0063</v>
      </c>
      <c r="F4031" s="1" t="n">
        <v>33.8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0</v>
      </c>
      <c r="B4032" s="1" t="n">
        <v>0</v>
      </c>
      <c r="C4032" s="1" t="n">
        <v>58.73</v>
      </c>
      <c r="D4032" s="1" t="n">
        <v>25.75</v>
      </c>
      <c r="E4032" s="1" t="n">
        <v>0.0063</v>
      </c>
      <c r="F4032" s="1" t="n">
        <v>33.8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1</v>
      </c>
      <c r="B4033" s="1" t="n">
        <v>0</v>
      </c>
      <c r="C4033" s="1" t="n">
        <v>59.42</v>
      </c>
      <c r="D4033" s="1" t="n">
        <v>25.25</v>
      </c>
      <c r="E4033" s="1" t="n">
        <v>0.00588</v>
      </c>
      <c r="F4033" s="1" t="n">
        <v>33.8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2</v>
      </c>
      <c r="B4034" s="1" t="n">
        <v>0</v>
      </c>
      <c r="C4034" s="1" t="n">
        <v>60.11</v>
      </c>
      <c r="D4034" s="1" t="n">
        <v>25.75</v>
      </c>
      <c r="E4034" s="1" t="n">
        <v>0.00588</v>
      </c>
      <c r="F4034" s="1" t="n">
        <v>33.8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3</v>
      </c>
      <c r="B4035" s="1" t="n">
        <v>0</v>
      </c>
      <c r="C4035" s="1" t="n">
        <v>60.11</v>
      </c>
      <c r="D4035" s="1" t="n">
        <v>24.25</v>
      </c>
      <c r="E4035" s="1" t="n">
        <v>0.0063</v>
      </c>
      <c r="F4035" s="1" t="n">
        <v>33.8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4</v>
      </c>
      <c r="B4036" s="1" t="n">
        <v>0</v>
      </c>
      <c r="C4036" s="1" t="n">
        <v>60.8</v>
      </c>
      <c r="D4036" s="1" t="n">
        <v>23.25</v>
      </c>
      <c r="E4036" s="1" t="n">
        <v>0.0063</v>
      </c>
      <c r="F4036" s="1" t="n">
        <v>33.8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5</v>
      </c>
      <c r="B4037" s="1" t="n">
        <v>0</v>
      </c>
      <c r="C4037" s="1" t="n">
        <v>60.8</v>
      </c>
      <c r="D4037" s="1" t="n">
        <v>22.75</v>
      </c>
      <c r="E4037" s="1" t="n">
        <v>0.0063</v>
      </c>
      <c r="F4037" s="1" t="n">
        <v>3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6</v>
      </c>
      <c r="B4038" s="1" t="n">
        <v>0</v>
      </c>
      <c r="C4038" s="1" t="n">
        <v>61.48</v>
      </c>
      <c r="D4038" s="1" t="n">
        <v>22.75</v>
      </c>
      <c r="E4038" s="1" t="n">
        <v>0.0063</v>
      </c>
      <c r="F4038" s="1" t="n">
        <v>31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7</v>
      </c>
      <c r="B4039" s="1" t="n">
        <v>0</v>
      </c>
      <c r="C4039" s="1" t="n">
        <v>61.48</v>
      </c>
      <c r="D4039" s="1" t="n">
        <v>22.75</v>
      </c>
      <c r="E4039" s="1" t="n">
        <v>0.0063</v>
      </c>
      <c r="F4039" s="1" t="n">
        <v>31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8</v>
      </c>
      <c r="B4040" s="1" t="n">
        <v>0</v>
      </c>
      <c r="C4040" s="1" t="n">
        <v>61.48</v>
      </c>
      <c r="D4040" s="1" t="n">
        <v>22.75</v>
      </c>
      <c r="E4040" s="1" t="n">
        <v>0.0063</v>
      </c>
      <c r="F4040" s="1" t="n">
        <v>31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79</v>
      </c>
      <c r="B4041" s="1" t="n">
        <v>0</v>
      </c>
      <c r="C4041" s="1" t="n">
        <v>62.17</v>
      </c>
      <c r="D4041" s="1" t="n">
        <v>23.75</v>
      </c>
      <c r="E4041" s="1" t="n">
        <v>0.0063</v>
      </c>
      <c r="F4041" s="1" t="n">
        <v>31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0</v>
      </c>
      <c r="B4042" s="1" t="n">
        <v>0</v>
      </c>
      <c r="C4042" s="1" t="n">
        <v>62.85</v>
      </c>
      <c r="D4042" s="1" t="n">
        <v>22.75</v>
      </c>
      <c r="E4042" s="1" t="n">
        <v>0.0063</v>
      </c>
      <c r="F4042" s="1" t="n">
        <v>31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1</v>
      </c>
      <c r="B4043" s="1" t="n">
        <v>0</v>
      </c>
      <c r="C4043" s="1" t="n">
        <v>62.85</v>
      </c>
      <c r="D4043" s="1" t="n">
        <v>23.25</v>
      </c>
      <c r="E4043" s="1" t="n">
        <v>0.0063</v>
      </c>
      <c r="F4043" s="1" t="n">
        <v>31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2</v>
      </c>
      <c r="B4044" s="1" t="n">
        <v>0</v>
      </c>
      <c r="C4044" s="1" t="n">
        <v>63.54</v>
      </c>
      <c r="D4044" s="1" t="n">
        <v>23.25</v>
      </c>
      <c r="E4044" s="1" t="n">
        <v>0.0063</v>
      </c>
      <c r="F4044" s="1" t="n">
        <v>31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3</v>
      </c>
      <c r="B4045" s="1" t="n">
        <v>0</v>
      </c>
      <c r="C4045" s="1" t="n">
        <v>63.54</v>
      </c>
      <c r="D4045" s="1" t="n">
        <v>23.25</v>
      </c>
      <c r="E4045" s="1" t="n">
        <v>0.0063</v>
      </c>
      <c r="F4045" s="1" t="n">
        <v>3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4</v>
      </c>
      <c r="B4046" s="1" t="n">
        <v>0</v>
      </c>
      <c r="C4046" s="1" t="n">
        <v>63.54</v>
      </c>
      <c r="D4046" s="1" t="n">
        <v>24.25</v>
      </c>
      <c r="E4046" s="1" t="n">
        <v>0.0063</v>
      </c>
      <c r="F4046" s="1" t="n">
        <v>31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5</v>
      </c>
      <c r="B4047" s="1" t="n">
        <v>0</v>
      </c>
      <c r="C4047" s="1" t="n">
        <v>64.22</v>
      </c>
      <c r="D4047" s="1" t="n">
        <v>23.25</v>
      </c>
      <c r="E4047" s="1" t="n">
        <v>0.0063</v>
      </c>
      <c r="F4047" s="1" t="n">
        <v>31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6</v>
      </c>
      <c r="B4048" s="1" t="n">
        <v>0</v>
      </c>
      <c r="C4048" s="1" t="n">
        <v>64.22</v>
      </c>
      <c r="D4048" s="1" t="n">
        <v>23.25</v>
      </c>
      <c r="E4048" s="1" t="n">
        <v>0.0063</v>
      </c>
      <c r="F4048" s="1" t="n">
        <v>28.8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7</v>
      </c>
      <c r="B4049" s="1" t="n">
        <v>0</v>
      </c>
      <c r="C4049" s="1" t="n">
        <v>64.22</v>
      </c>
      <c r="D4049" s="1" t="n">
        <v>24.75</v>
      </c>
      <c r="E4049" s="1" t="n">
        <v>0.0063</v>
      </c>
      <c r="F4049" s="1" t="n">
        <v>28.8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8</v>
      </c>
      <c r="B4050" s="1" t="n">
        <v>0</v>
      </c>
      <c r="C4050" s="1" t="n">
        <v>64.22</v>
      </c>
      <c r="D4050" s="1" t="n">
        <v>22.75</v>
      </c>
      <c r="E4050" s="1" t="n">
        <v>0.00672</v>
      </c>
      <c r="F4050" s="1" t="n">
        <v>28.8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89</v>
      </c>
      <c r="B4051" s="1" t="n">
        <v>0</v>
      </c>
      <c r="C4051" s="1" t="n">
        <v>64.22</v>
      </c>
      <c r="D4051" s="1" t="n">
        <v>22.75</v>
      </c>
      <c r="E4051" s="1" t="n">
        <v>0.00672</v>
      </c>
      <c r="F4051" s="1" t="n">
        <v>28.8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0</v>
      </c>
      <c r="B4052" s="1" t="n">
        <v>0</v>
      </c>
      <c r="C4052" s="1" t="n">
        <v>64.91</v>
      </c>
      <c r="D4052" s="1" t="n">
        <v>22.75</v>
      </c>
      <c r="E4052" s="1" t="n">
        <v>0.00672</v>
      </c>
      <c r="F4052" s="1" t="n">
        <v>28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1</v>
      </c>
      <c r="B4053" s="1" t="n">
        <v>0</v>
      </c>
      <c r="C4053" s="1" t="n">
        <v>65.59</v>
      </c>
      <c r="D4053" s="1" t="n">
        <v>22.75</v>
      </c>
      <c r="E4053" s="1" t="n">
        <v>0.0063</v>
      </c>
      <c r="F4053" s="1" t="n">
        <v>28.8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2</v>
      </c>
      <c r="B4054" s="1" t="n">
        <v>0</v>
      </c>
      <c r="C4054" s="1" t="n">
        <v>65.59</v>
      </c>
      <c r="D4054" s="1" t="n">
        <v>22.25</v>
      </c>
      <c r="E4054" s="1" t="n">
        <v>0.00672</v>
      </c>
      <c r="F4054" s="1" t="n">
        <v>28.8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3</v>
      </c>
      <c r="B4055" s="1" t="n">
        <v>0</v>
      </c>
      <c r="C4055" s="1" t="n">
        <v>65.59</v>
      </c>
      <c r="D4055" s="1" t="n">
        <v>22.25</v>
      </c>
      <c r="E4055" s="1" t="n">
        <v>0.0063</v>
      </c>
      <c r="F4055" s="1" t="n">
        <v>28.8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4</v>
      </c>
      <c r="B4056" s="1" t="n">
        <v>0</v>
      </c>
      <c r="C4056" s="1" t="n">
        <v>66.28</v>
      </c>
      <c r="D4056" s="1" t="n">
        <v>21.75</v>
      </c>
      <c r="E4056" s="1" t="n">
        <v>0.0063</v>
      </c>
      <c r="F4056" s="1" t="n">
        <v>28.8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5</v>
      </c>
      <c r="B4057" s="1" t="n">
        <v>0</v>
      </c>
      <c r="C4057" s="1" t="n">
        <v>65.59</v>
      </c>
      <c r="D4057" s="1" t="n">
        <v>21.75</v>
      </c>
      <c r="E4057" s="1" t="n">
        <v>0.00672</v>
      </c>
      <c r="F4057" s="1" t="n">
        <v>28.8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6</v>
      </c>
      <c r="B4058" s="1" t="n">
        <v>0</v>
      </c>
      <c r="C4058" s="1" t="n">
        <v>66.28</v>
      </c>
      <c r="D4058" s="1" t="n">
        <v>21.25</v>
      </c>
      <c r="E4058" s="1" t="n">
        <v>0.0063</v>
      </c>
      <c r="F4058" s="1" t="n">
        <v>26.3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7</v>
      </c>
      <c r="B4059" s="1" t="n">
        <v>0</v>
      </c>
      <c r="C4059" s="1" t="n">
        <v>65.59</v>
      </c>
      <c r="D4059" s="1" t="n">
        <v>21.75</v>
      </c>
      <c r="E4059" s="1" t="n">
        <v>0.00672</v>
      </c>
      <c r="F4059" s="1" t="n">
        <v>26.3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8</v>
      </c>
      <c r="B4060" s="1" t="n">
        <v>0</v>
      </c>
      <c r="C4060" s="1" t="n">
        <v>66.28</v>
      </c>
      <c r="D4060" s="1" t="n">
        <v>21.75</v>
      </c>
      <c r="E4060" s="1" t="n">
        <v>0.00672</v>
      </c>
      <c r="F4060" s="1" t="n">
        <v>26.3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099</v>
      </c>
      <c r="B4061" s="1" t="n">
        <v>0</v>
      </c>
      <c r="C4061" s="1" t="n">
        <v>66.28</v>
      </c>
      <c r="D4061" s="1" t="n">
        <v>21.25</v>
      </c>
      <c r="E4061" s="1" t="n">
        <v>0.00672</v>
      </c>
      <c r="F4061" s="1" t="n">
        <v>26.3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0</v>
      </c>
      <c r="B4062" s="1" t="n">
        <v>0</v>
      </c>
      <c r="C4062" s="1" t="n">
        <v>66.28</v>
      </c>
      <c r="D4062" s="1" t="n">
        <v>21.25</v>
      </c>
      <c r="E4062" s="1" t="n">
        <v>0.00672</v>
      </c>
      <c r="F4062" s="1" t="n">
        <v>26.3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1</v>
      </c>
      <c r="B4063" s="1" t="n">
        <v>0</v>
      </c>
      <c r="C4063" s="1" t="n">
        <v>65.59</v>
      </c>
      <c r="D4063" s="1" t="n">
        <v>21.75</v>
      </c>
      <c r="E4063" s="1" t="n">
        <v>0.00672</v>
      </c>
      <c r="F4063" s="1" t="n">
        <v>23.8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2</v>
      </c>
      <c r="B4064" s="1" t="n">
        <v>0</v>
      </c>
      <c r="C4064" s="1" t="n">
        <v>65.59</v>
      </c>
      <c r="D4064" s="1" t="n">
        <v>21.75</v>
      </c>
      <c r="E4064" s="1" t="n">
        <v>0.00672</v>
      </c>
      <c r="F4064" s="1" t="n">
        <v>23.8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3</v>
      </c>
      <c r="B4065" s="1" t="n">
        <v>0</v>
      </c>
      <c r="C4065" s="1" t="n">
        <v>65.59</v>
      </c>
      <c r="D4065" s="1" t="n">
        <v>22.25</v>
      </c>
      <c r="E4065" s="1" t="n">
        <v>0.00672</v>
      </c>
      <c r="F4065" s="1" t="n">
        <v>23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4</v>
      </c>
      <c r="B4066" s="1" t="n">
        <v>0</v>
      </c>
      <c r="C4066" s="1" t="n">
        <v>64.91</v>
      </c>
      <c r="D4066" s="1" t="n">
        <v>22.75</v>
      </c>
      <c r="E4066" s="1" t="n">
        <v>0.00672</v>
      </c>
      <c r="F4066" s="1" t="n">
        <v>21.3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5</v>
      </c>
      <c r="B4067" s="1" t="n">
        <v>0</v>
      </c>
      <c r="C4067" s="1" t="n">
        <v>64.91</v>
      </c>
      <c r="D4067" s="1" t="n">
        <v>22.75</v>
      </c>
      <c r="E4067" s="1" t="n">
        <v>0.00672</v>
      </c>
      <c r="F4067" s="1" t="n">
        <v>21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6</v>
      </c>
      <c r="B4068" s="1" t="n">
        <v>0</v>
      </c>
      <c r="C4068" s="1" t="n">
        <v>64.91</v>
      </c>
      <c r="D4068" s="1" t="n">
        <v>23.25</v>
      </c>
      <c r="E4068" s="1" t="n">
        <v>0.00672</v>
      </c>
      <c r="F4068" s="1" t="n">
        <v>16.3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7</v>
      </c>
      <c r="B4069" s="1" t="n">
        <v>0</v>
      </c>
      <c r="C4069" s="1" t="n">
        <v>64.22</v>
      </c>
      <c r="D4069" s="1" t="n">
        <v>24.25</v>
      </c>
      <c r="E4069" s="1" t="n">
        <v>0.00672</v>
      </c>
      <c r="F4069" s="1" t="n">
        <v>13.8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8</v>
      </c>
      <c r="B4070" s="1" t="n">
        <v>0</v>
      </c>
      <c r="C4070" s="1" t="n">
        <v>63.54</v>
      </c>
      <c r="D4070" s="1" t="n">
        <v>25.25</v>
      </c>
      <c r="E4070" s="1" t="n">
        <v>0.00672</v>
      </c>
      <c r="F4070" s="1" t="n">
        <v>11.3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09</v>
      </c>
      <c r="B4071" s="1" t="n">
        <v>0</v>
      </c>
      <c r="C4071" s="1" t="n">
        <v>62.17</v>
      </c>
      <c r="D4071" s="1" t="n">
        <v>27.75</v>
      </c>
      <c r="E4071" s="1" t="n">
        <v>0.00672</v>
      </c>
      <c r="F4071" s="1" t="n">
        <v>6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0</v>
      </c>
      <c r="B4072" s="1" t="n">
        <v>0</v>
      </c>
      <c r="C4072" s="1" t="n">
        <v>60.8</v>
      </c>
      <c r="D4072" s="1" t="n">
        <v>29.75</v>
      </c>
      <c r="E4072" s="1" t="n">
        <v>0.00672</v>
      </c>
      <c r="F4072" s="1" t="n">
        <v>1.3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1</v>
      </c>
      <c r="B4073" s="1" t="n">
        <v>0</v>
      </c>
      <c r="C4073" s="1" t="n">
        <v>59.42</v>
      </c>
      <c r="D4073" s="1" t="n">
        <v>32.25</v>
      </c>
      <c r="E4073" s="1" t="n">
        <v>0.00672</v>
      </c>
      <c r="F4073" s="1" t="n">
        <v>1.3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2</v>
      </c>
      <c r="B4074" s="1" t="n">
        <v>0</v>
      </c>
      <c r="C4074" s="1" t="n">
        <v>57.35</v>
      </c>
      <c r="D4074" s="1" t="n">
        <v>34.75</v>
      </c>
      <c r="E4074" s="1" t="n">
        <v>0.0063</v>
      </c>
      <c r="F4074" s="1" t="n">
        <v>1.3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3</v>
      </c>
      <c r="B4075" s="1" t="n">
        <v>0</v>
      </c>
      <c r="C4075" s="1" t="n">
        <v>55.97</v>
      </c>
      <c r="D4075" s="1" t="n">
        <v>37.25</v>
      </c>
      <c r="E4075" s="1" t="n">
        <v>0.00672</v>
      </c>
      <c r="F4075" s="1" t="n">
        <v>1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4</v>
      </c>
      <c r="B4076" s="1" t="n">
        <v>0</v>
      </c>
      <c r="C4076" s="1" t="n">
        <v>54.58</v>
      </c>
      <c r="D4076" s="1" t="n">
        <v>39.25</v>
      </c>
      <c r="E4076" s="1" t="n">
        <v>0.00672</v>
      </c>
      <c r="F4076" s="1" t="n">
        <v>1.3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5</v>
      </c>
      <c r="B4077" s="1" t="n">
        <v>0</v>
      </c>
      <c r="C4077" s="1" t="n">
        <v>53.19</v>
      </c>
      <c r="D4077" s="1" t="n">
        <v>40.75</v>
      </c>
      <c r="E4077" s="1" t="n">
        <v>0.00672</v>
      </c>
      <c r="F4077" s="1" t="n">
        <v>1.3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6</v>
      </c>
      <c r="B4078" s="1" t="n">
        <v>0</v>
      </c>
      <c r="C4078" s="1" t="n">
        <v>52.49</v>
      </c>
      <c r="D4078" s="1" t="n">
        <v>42.25</v>
      </c>
      <c r="E4078" s="1" t="n">
        <v>0.00672</v>
      </c>
      <c r="F4078" s="1" t="n">
        <v>1.3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7</v>
      </c>
      <c r="B4079" s="1" t="n">
        <v>0</v>
      </c>
      <c r="C4079" s="1" t="n">
        <v>51.79</v>
      </c>
      <c r="D4079" s="1" t="n">
        <v>43.25</v>
      </c>
      <c r="E4079" s="1" t="n">
        <v>0.00672</v>
      </c>
      <c r="F4079" s="1" t="n">
        <v>1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8</v>
      </c>
      <c r="B4080" s="1" t="n">
        <v>0</v>
      </c>
      <c r="C4080" s="1" t="n">
        <v>51.08</v>
      </c>
      <c r="D4080" s="1" t="n">
        <v>45.75</v>
      </c>
      <c r="E4080" s="1" t="n">
        <v>0.00672</v>
      </c>
      <c r="F4080" s="1" t="n">
        <v>1.3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19</v>
      </c>
      <c r="B4081" s="1" t="n">
        <v>0</v>
      </c>
      <c r="C4081" s="1" t="n">
        <v>50.38</v>
      </c>
      <c r="D4081" s="1" t="n">
        <v>45.75</v>
      </c>
      <c r="E4081" s="1" t="n">
        <v>0.0063</v>
      </c>
      <c r="F4081" s="1" t="n">
        <v>1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0</v>
      </c>
      <c r="B4082" s="1" t="n">
        <v>0</v>
      </c>
      <c r="C4082" s="1" t="n">
        <v>49.67</v>
      </c>
      <c r="D4082" s="1" t="n">
        <v>47.25</v>
      </c>
      <c r="E4082" s="1" t="n">
        <v>0.0063</v>
      </c>
      <c r="F4082" s="1" t="n">
        <v>1.3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1</v>
      </c>
      <c r="B4083" s="1" t="n">
        <v>0</v>
      </c>
      <c r="C4083" s="1" t="n">
        <v>48.96</v>
      </c>
      <c r="D4083" s="1" t="n">
        <v>48.75</v>
      </c>
      <c r="E4083" s="1" t="n">
        <v>0.00672</v>
      </c>
      <c r="F4083" s="1" t="n">
        <v>1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2</v>
      </c>
      <c r="B4084" s="1" t="n">
        <v>0</v>
      </c>
      <c r="C4084" s="1" t="n">
        <v>48.25</v>
      </c>
      <c r="D4084" s="1" t="n">
        <v>50.25</v>
      </c>
      <c r="E4084" s="1" t="n">
        <v>0.0063</v>
      </c>
      <c r="F4084" s="1" t="n">
        <v>1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3</v>
      </c>
      <c r="B4085" s="1" t="n">
        <v>0</v>
      </c>
      <c r="C4085" s="1" t="n">
        <v>47.53</v>
      </c>
      <c r="D4085" s="1" t="n">
        <v>50.25</v>
      </c>
      <c r="E4085" s="1" t="n">
        <v>0.0063</v>
      </c>
      <c r="F4085" s="1" t="n">
        <v>1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4</v>
      </c>
      <c r="B4086" s="1" t="n">
        <v>0</v>
      </c>
      <c r="C4086" s="1" t="n">
        <v>47.53</v>
      </c>
      <c r="D4086" s="1" t="n">
        <v>49.75</v>
      </c>
      <c r="E4086" s="1" t="n">
        <v>0.00672</v>
      </c>
      <c r="F4086" s="1" t="n">
        <v>1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5</v>
      </c>
      <c r="B4087" s="1" t="n">
        <v>0</v>
      </c>
      <c r="C4087" s="1" t="n">
        <v>47.53</v>
      </c>
      <c r="D4087" s="1" t="n">
        <v>51.25</v>
      </c>
      <c r="E4087" s="1" t="n">
        <v>0.0063</v>
      </c>
      <c r="F4087" s="1" t="n">
        <v>1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6</v>
      </c>
      <c r="B4088" s="1" t="n">
        <v>0</v>
      </c>
      <c r="C4088" s="1" t="n">
        <v>46.82</v>
      </c>
      <c r="D4088" s="1" t="n">
        <v>52.25</v>
      </c>
      <c r="E4088" s="1" t="n">
        <v>0.0063</v>
      </c>
      <c r="F4088" s="1" t="n">
        <v>1.3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7</v>
      </c>
      <c r="B4089" s="1" t="n">
        <v>0</v>
      </c>
      <c r="C4089" s="1" t="n">
        <v>46.1</v>
      </c>
      <c r="D4089" s="1" t="n">
        <v>53.25</v>
      </c>
      <c r="E4089" s="1" t="n">
        <v>0.0063</v>
      </c>
      <c r="F4089" s="1" t="n">
        <v>1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8</v>
      </c>
      <c r="B4090" s="1" t="n">
        <v>0</v>
      </c>
      <c r="C4090" s="1" t="n">
        <v>46.1</v>
      </c>
      <c r="D4090" s="1" t="n">
        <v>53.75</v>
      </c>
      <c r="E4090" s="1" t="n">
        <v>0.0063</v>
      </c>
      <c r="F4090" s="1" t="n">
        <v>1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29</v>
      </c>
      <c r="B4091" s="1" t="n">
        <v>0</v>
      </c>
      <c r="C4091" s="1" t="n">
        <v>46.1</v>
      </c>
      <c r="D4091" s="1" t="n">
        <v>54.25</v>
      </c>
      <c r="E4091" s="1" t="n">
        <v>0.0063</v>
      </c>
      <c r="F4091" s="1" t="n">
        <v>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0</v>
      </c>
      <c r="B4092" s="1" t="n">
        <v>0</v>
      </c>
      <c r="C4092" s="1" t="n">
        <v>45.38</v>
      </c>
      <c r="D4092" s="1" t="n">
        <v>55.25</v>
      </c>
      <c r="E4092" s="1" t="n">
        <v>0.0063</v>
      </c>
      <c r="F4092" s="1" t="n">
        <v>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1</v>
      </c>
      <c r="B4093" s="1" t="n">
        <v>0</v>
      </c>
      <c r="C4093" s="1" t="n">
        <v>44.65</v>
      </c>
      <c r="D4093" s="1" t="n">
        <v>56.75</v>
      </c>
      <c r="E4093" s="1" t="n">
        <v>0.0063</v>
      </c>
      <c r="F4093" s="1" t="n">
        <v>1.3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2</v>
      </c>
      <c r="B4094" s="1" t="n">
        <v>0</v>
      </c>
      <c r="C4094" s="1" t="n">
        <v>43.92</v>
      </c>
      <c r="D4094" s="1" t="n">
        <v>57.25</v>
      </c>
      <c r="E4094" s="1" t="n">
        <v>0.0063</v>
      </c>
      <c r="F4094" s="1" t="n">
        <v>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3</v>
      </c>
      <c r="B4095" s="1" t="n">
        <v>0</v>
      </c>
      <c r="C4095" s="1" t="n">
        <v>43.19</v>
      </c>
      <c r="D4095" s="1" t="n">
        <v>57.25</v>
      </c>
      <c r="E4095" s="1" t="n">
        <v>0.0063</v>
      </c>
      <c r="F4095" s="1" t="n">
        <v>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4</v>
      </c>
      <c r="B4096" s="1" t="n">
        <v>0</v>
      </c>
      <c r="C4096" s="1" t="n">
        <v>43.19</v>
      </c>
      <c r="D4096" s="1" t="n">
        <v>58.75</v>
      </c>
      <c r="E4096" s="1" t="n">
        <v>0.0063</v>
      </c>
      <c r="F4096" s="1" t="n">
        <v>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5</v>
      </c>
      <c r="B4097" s="1" t="n">
        <v>0</v>
      </c>
      <c r="C4097" s="1" t="n">
        <v>43.19</v>
      </c>
      <c r="D4097" s="1" t="n">
        <v>59.25</v>
      </c>
      <c r="E4097" s="1" t="n">
        <v>0.0063</v>
      </c>
      <c r="F4097" s="1" t="n">
        <v>1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6</v>
      </c>
      <c r="B4098" s="1" t="n">
        <v>0</v>
      </c>
      <c r="C4098" s="1" t="n">
        <v>42.46</v>
      </c>
      <c r="D4098" s="1" t="n">
        <v>59.25</v>
      </c>
      <c r="E4098" s="1" t="n">
        <v>0.0063</v>
      </c>
      <c r="F4098" s="1" t="n">
        <v>1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7</v>
      </c>
      <c r="B4099" s="1" t="n">
        <v>0</v>
      </c>
      <c r="C4099" s="1" t="n">
        <v>42.46</v>
      </c>
      <c r="D4099" s="1" t="n">
        <v>59.25</v>
      </c>
      <c r="E4099" s="1" t="n">
        <v>0.0063</v>
      </c>
      <c r="F4099" s="1" t="n">
        <v>1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8</v>
      </c>
      <c r="B4100" s="1" t="n">
        <v>0</v>
      </c>
      <c r="C4100" s="1" t="n">
        <v>41.72</v>
      </c>
      <c r="D4100" s="1" t="n">
        <v>60.75</v>
      </c>
      <c r="E4100" s="1" t="n">
        <v>0.0063</v>
      </c>
      <c r="F4100" s="1" t="n">
        <v>1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39</v>
      </c>
      <c r="B4101" s="1" t="n">
        <v>0</v>
      </c>
      <c r="C4101" s="1" t="n">
        <v>41.72</v>
      </c>
      <c r="D4101" s="1" t="n">
        <v>61.75</v>
      </c>
      <c r="E4101" s="1" t="n">
        <v>0.0063</v>
      </c>
      <c r="F4101" s="1" t="n">
        <v>1.3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0</v>
      </c>
      <c r="B4102" s="1" t="n">
        <v>0</v>
      </c>
      <c r="C4102" s="1" t="n">
        <v>41.72</v>
      </c>
      <c r="D4102" s="1" t="n">
        <v>62.25</v>
      </c>
      <c r="E4102" s="1" t="n">
        <v>0.0063</v>
      </c>
      <c r="F4102" s="1" t="n">
        <v>1.3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1</v>
      </c>
      <c r="B4103" s="1" t="n">
        <v>0</v>
      </c>
      <c r="C4103" s="1" t="n">
        <v>40.97</v>
      </c>
      <c r="D4103" s="1" t="n">
        <v>62.25</v>
      </c>
      <c r="E4103" s="1" t="n">
        <v>0.0063</v>
      </c>
      <c r="F4103" s="1" t="n">
        <v>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2</v>
      </c>
      <c r="B4104" s="1" t="n">
        <v>0</v>
      </c>
      <c r="C4104" s="1" t="n">
        <v>40.97</v>
      </c>
      <c r="D4104" s="1" t="n">
        <v>62.75</v>
      </c>
      <c r="E4104" s="1" t="n">
        <v>0.0063</v>
      </c>
      <c r="F4104" s="1" t="n">
        <v>1.3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3</v>
      </c>
      <c r="B4105" s="1" t="n">
        <v>0</v>
      </c>
      <c r="C4105" s="1" t="n">
        <v>40.23</v>
      </c>
      <c r="D4105" s="1" t="n">
        <v>62.25</v>
      </c>
      <c r="E4105" s="1" t="n">
        <v>0.0063</v>
      </c>
      <c r="F4105" s="1" t="n">
        <v>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4</v>
      </c>
      <c r="B4106" s="1" t="n">
        <v>0</v>
      </c>
      <c r="C4106" s="1" t="n">
        <v>40.23</v>
      </c>
      <c r="D4106" s="1" t="n">
        <v>62.75</v>
      </c>
      <c r="E4106" s="1" t="n">
        <v>0.0063</v>
      </c>
      <c r="F4106" s="1" t="n">
        <v>1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5</v>
      </c>
      <c r="B4107" s="1" t="n">
        <v>0</v>
      </c>
      <c r="C4107" s="1" t="n">
        <v>40.23</v>
      </c>
      <c r="D4107" s="1" t="n">
        <v>62.75</v>
      </c>
      <c r="E4107" s="1" t="n">
        <v>0.00588</v>
      </c>
      <c r="F4107" s="1" t="n">
        <v>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6</v>
      </c>
      <c r="B4108" s="1" t="n">
        <v>0</v>
      </c>
      <c r="C4108" s="1" t="n">
        <v>39.48</v>
      </c>
      <c r="D4108" s="1" t="n">
        <v>64.75</v>
      </c>
      <c r="E4108" s="1" t="n">
        <v>0.0063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7</v>
      </c>
      <c r="B4109" s="1" t="n">
        <v>0</v>
      </c>
      <c r="C4109" s="1" t="n">
        <v>39.48</v>
      </c>
      <c r="D4109" s="1" t="n">
        <v>64.75</v>
      </c>
      <c r="E4109" s="1" t="n">
        <v>0.0063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/>
      <c r="B4110" s="1" t="n">
        <f aca="false">AVERAGE(B3966:B4109)</f>
        <v>0</v>
      </c>
      <c r="C4110" s="1" t="n">
        <f aca="false">AVERAGE(C3966:C4109)</f>
        <v>51.3420833333333</v>
      </c>
      <c r="D4110" s="1" t="n">
        <f aca="false">AVERAGE(D3966:D4109)</f>
        <v>58.4791666666667</v>
      </c>
      <c r="E4110" s="1" t="n">
        <f aca="false">AVERAGE(E3966:E4109)</f>
        <v>0.0063525</v>
      </c>
      <c r="F4110" s="1" t="n">
        <f aca="false">AVERAGE(F3966:F4109)</f>
        <v>12.2548611111111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48</v>
      </c>
      <c r="B4111" s="1" t="n">
        <v>0</v>
      </c>
      <c r="C4111" s="1" t="n">
        <v>39.48</v>
      </c>
      <c r="D4111" s="1" t="n">
        <v>65.25</v>
      </c>
      <c r="E4111" s="1" t="n">
        <v>0.0063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49</v>
      </c>
      <c r="B4112" s="1" t="n">
        <v>0</v>
      </c>
      <c r="C4112" s="1" t="n">
        <v>39.48</v>
      </c>
      <c r="D4112" s="1" t="n">
        <v>65.75</v>
      </c>
      <c r="E4112" s="1" t="n">
        <v>0.0063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0</v>
      </c>
      <c r="B4113" s="1" t="n">
        <v>0</v>
      </c>
      <c r="C4113" s="1" t="n">
        <v>39.48</v>
      </c>
      <c r="D4113" s="1" t="n">
        <v>65.75</v>
      </c>
      <c r="E4113" s="1" t="n">
        <v>0.0063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1</v>
      </c>
      <c r="B4114" s="1" t="n">
        <v>0</v>
      </c>
      <c r="C4114" s="1" t="n">
        <v>38.72</v>
      </c>
      <c r="D4114" s="1" t="n">
        <v>66.25</v>
      </c>
      <c r="E4114" s="1" t="n">
        <v>0.00588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2</v>
      </c>
      <c r="B4115" s="1" t="n">
        <v>0</v>
      </c>
      <c r="C4115" s="1" t="n">
        <v>38.72</v>
      </c>
      <c r="D4115" s="1" t="n">
        <v>66.75</v>
      </c>
      <c r="E4115" s="1" t="n">
        <v>0.0063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3</v>
      </c>
      <c r="B4116" s="1" t="n">
        <v>0</v>
      </c>
      <c r="C4116" s="1" t="n">
        <v>38.72</v>
      </c>
      <c r="D4116" s="1" t="n">
        <v>67.25</v>
      </c>
      <c r="E4116" s="1" t="n">
        <v>0.0063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4</v>
      </c>
      <c r="B4117" s="1" t="n">
        <v>0</v>
      </c>
      <c r="C4117" s="1" t="n">
        <v>38.72</v>
      </c>
      <c r="D4117" s="1" t="n">
        <v>67.75</v>
      </c>
      <c r="E4117" s="1" t="n">
        <v>0.00588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5</v>
      </c>
      <c r="B4118" s="1" t="n">
        <v>0</v>
      </c>
      <c r="C4118" s="1" t="n">
        <v>37.97</v>
      </c>
      <c r="D4118" s="1" t="n">
        <v>68.75</v>
      </c>
      <c r="E4118" s="1" t="n">
        <v>0.0063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6</v>
      </c>
      <c r="B4119" s="1" t="n">
        <v>0</v>
      </c>
      <c r="C4119" s="1" t="n">
        <v>37.97</v>
      </c>
      <c r="D4119" s="1" t="n">
        <v>69.25</v>
      </c>
      <c r="E4119" s="1" t="n">
        <v>0.0063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7</v>
      </c>
      <c r="B4120" s="1" t="n">
        <v>0</v>
      </c>
      <c r="C4120" s="1" t="n">
        <v>37.97</v>
      </c>
      <c r="D4120" s="1" t="n">
        <v>69.75</v>
      </c>
      <c r="E4120" s="1" t="n">
        <v>0.00588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58</v>
      </c>
      <c r="B4121" s="1" t="n">
        <v>0</v>
      </c>
      <c r="C4121" s="1" t="n">
        <v>37.97</v>
      </c>
      <c r="D4121" s="1" t="n">
        <v>70.25</v>
      </c>
      <c r="E4121" s="1" t="n">
        <v>0.00588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59</v>
      </c>
      <c r="B4122" s="1" t="n">
        <v>0</v>
      </c>
      <c r="C4122" s="1" t="n">
        <v>37.97</v>
      </c>
      <c r="D4122" s="1" t="n">
        <v>70.75</v>
      </c>
      <c r="E4122" s="1" t="n">
        <v>0.00588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0</v>
      </c>
      <c r="B4123" s="1" t="n">
        <v>0</v>
      </c>
      <c r="C4123" s="1" t="n">
        <v>37.97</v>
      </c>
      <c r="D4123" s="1" t="n">
        <v>71.25</v>
      </c>
      <c r="E4123" s="1" t="n">
        <v>0.00588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1</v>
      </c>
      <c r="B4124" s="1" t="n">
        <v>0</v>
      </c>
      <c r="C4124" s="1" t="n">
        <v>37.2</v>
      </c>
      <c r="D4124" s="1" t="n">
        <v>70.75</v>
      </c>
      <c r="E4124" s="1" t="n">
        <v>0.00588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2</v>
      </c>
      <c r="B4125" s="1" t="n">
        <v>0</v>
      </c>
      <c r="C4125" s="1" t="n">
        <v>37.2</v>
      </c>
      <c r="D4125" s="1" t="n">
        <v>70.75</v>
      </c>
      <c r="E4125" s="1" t="n">
        <v>0.00588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3</v>
      </c>
      <c r="B4126" s="1" t="n">
        <v>0</v>
      </c>
      <c r="C4126" s="1" t="n">
        <v>37.2</v>
      </c>
      <c r="D4126" s="1" t="n">
        <v>71.75</v>
      </c>
      <c r="E4126" s="1" t="n">
        <v>0.00588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4</v>
      </c>
      <c r="B4127" s="1" t="n">
        <v>0</v>
      </c>
      <c r="C4127" s="1" t="n">
        <v>37.2</v>
      </c>
      <c r="D4127" s="1" t="n">
        <v>71.75</v>
      </c>
      <c r="E4127" s="1" t="n">
        <v>0.00588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5</v>
      </c>
      <c r="B4128" s="1" t="n">
        <v>0</v>
      </c>
      <c r="C4128" s="1" t="n">
        <v>37.2</v>
      </c>
      <c r="D4128" s="1" t="n">
        <v>72.25</v>
      </c>
      <c r="E4128" s="1" t="n">
        <v>0.00588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6</v>
      </c>
      <c r="B4129" s="1" t="n">
        <v>0</v>
      </c>
      <c r="C4129" s="1" t="n">
        <v>37.2</v>
      </c>
      <c r="D4129" s="1" t="n">
        <v>73.25</v>
      </c>
      <c r="E4129" s="1" t="n">
        <v>0.00588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7</v>
      </c>
      <c r="B4130" s="1" t="n">
        <v>0</v>
      </c>
      <c r="C4130" s="1" t="n">
        <v>37.2</v>
      </c>
      <c r="D4130" s="1" t="n">
        <v>74.25</v>
      </c>
      <c r="E4130" s="1" t="n">
        <v>0.00588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8</v>
      </c>
      <c r="B4131" s="1" t="n">
        <v>0</v>
      </c>
      <c r="C4131" s="1" t="n">
        <v>36.43</v>
      </c>
      <c r="D4131" s="1" t="n">
        <v>73.75</v>
      </c>
      <c r="E4131" s="1" t="n">
        <v>0.00588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69</v>
      </c>
      <c r="B4132" s="1" t="n">
        <v>0</v>
      </c>
      <c r="C4132" s="1" t="n">
        <v>36.43</v>
      </c>
      <c r="D4132" s="1" t="n">
        <v>74.25</v>
      </c>
      <c r="E4132" s="1" t="n">
        <v>0.00588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0</v>
      </c>
      <c r="B4133" s="1" t="n">
        <v>0</v>
      </c>
      <c r="C4133" s="1" t="n">
        <v>36.43</v>
      </c>
      <c r="D4133" s="1" t="n">
        <v>74.75</v>
      </c>
      <c r="E4133" s="1" t="n">
        <v>0.00588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1</v>
      </c>
      <c r="B4134" s="1" t="n">
        <v>0</v>
      </c>
      <c r="C4134" s="1" t="n">
        <v>36.43</v>
      </c>
      <c r="D4134" s="1" t="n">
        <v>74.75</v>
      </c>
      <c r="E4134" s="1" t="n">
        <v>0.00588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2</v>
      </c>
      <c r="B4135" s="1" t="n">
        <v>0</v>
      </c>
      <c r="C4135" s="1" t="n">
        <v>36.43</v>
      </c>
      <c r="D4135" s="1" t="n">
        <v>74.75</v>
      </c>
      <c r="E4135" s="1" t="n">
        <v>0.00545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3</v>
      </c>
      <c r="B4136" s="1" t="n">
        <v>0</v>
      </c>
      <c r="C4136" s="1" t="n">
        <v>35.66</v>
      </c>
      <c r="D4136" s="1" t="n">
        <v>75.25</v>
      </c>
      <c r="E4136" s="1" t="n">
        <v>0.00588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4</v>
      </c>
      <c r="B4137" s="1" t="n">
        <v>0</v>
      </c>
      <c r="C4137" s="1" t="n">
        <v>35.66</v>
      </c>
      <c r="D4137" s="1" t="n">
        <v>75.75</v>
      </c>
      <c r="E4137" s="1" t="n">
        <v>0.00588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5</v>
      </c>
      <c r="B4138" s="1" t="n">
        <v>0</v>
      </c>
      <c r="C4138" s="1" t="n">
        <v>35.66</v>
      </c>
      <c r="D4138" s="1" t="n">
        <v>76.25</v>
      </c>
      <c r="E4138" s="1" t="n">
        <v>0.00588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6</v>
      </c>
      <c r="B4139" s="1" t="n">
        <v>0</v>
      </c>
      <c r="C4139" s="1" t="n">
        <v>35.66</v>
      </c>
      <c r="D4139" s="1" t="n">
        <v>77.25</v>
      </c>
      <c r="E4139" s="1" t="n">
        <v>0.00588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7</v>
      </c>
      <c r="B4140" s="1" t="n">
        <v>0</v>
      </c>
      <c r="C4140" s="1" t="n">
        <v>35.66</v>
      </c>
      <c r="D4140" s="1" t="n">
        <v>76.75</v>
      </c>
      <c r="E4140" s="1" t="n">
        <v>0.00588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8</v>
      </c>
      <c r="B4141" s="1" t="n">
        <v>0</v>
      </c>
      <c r="C4141" s="1" t="n">
        <v>35.66</v>
      </c>
      <c r="D4141" s="1" t="n">
        <v>76.75</v>
      </c>
      <c r="E4141" s="1" t="n">
        <v>0.00588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79</v>
      </c>
      <c r="B4142" s="1" t="n">
        <v>0</v>
      </c>
      <c r="C4142" s="1" t="n">
        <v>34.88</v>
      </c>
      <c r="D4142" s="1" t="n">
        <v>77.25</v>
      </c>
      <c r="E4142" s="1" t="n">
        <v>0.00588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0</v>
      </c>
      <c r="B4143" s="1" t="n">
        <v>0</v>
      </c>
      <c r="C4143" s="1" t="n">
        <v>34.88</v>
      </c>
      <c r="D4143" s="1" t="n">
        <v>77.25</v>
      </c>
      <c r="E4143" s="1" t="n">
        <v>0.00545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1</v>
      </c>
      <c r="B4144" s="1" t="n">
        <v>0</v>
      </c>
      <c r="C4144" s="1" t="n">
        <v>34.88</v>
      </c>
      <c r="D4144" s="1" t="n">
        <v>77.75</v>
      </c>
      <c r="E4144" s="1" t="n">
        <v>0.00545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2</v>
      </c>
      <c r="B4145" s="1" t="n">
        <v>0</v>
      </c>
      <c r="C4145" s="1" t="n">
        <v>34.88</v>
      </c>
      <c r="D4145" s="1" t="n">
        <v>78.25</v>
      </c>
      <c r="E4145" s="1" t="n">
        <v>0.00545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3</v>
      </c>
      <c r="B4146" s="1" t="n">
        <v>0</v>
      </c>
      <c r="C4146" s="1" t="n">
        <v>34.88</v>
      </c>
      <c r="D4146" s="1" t="n">
        <v>78.25</v>
      </c>
      <c r="E4146" s="1" t="n">
        <v>0.00545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4</v>
      </c>
      <c r="B4147" s="1" t="n">
        <v>0</v>
      </c>
      <c r="C4147" s="1" t="n">
        <v>34.88</v>
      </c>
      <c r="D4147" s="1" t="n">
        <v>78.75</v>
      </c>
      <c r="E4147" s="1" t="n">
        <v>0.00545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5</v>
      </c>
      <c r="B4148" s="1" t="n">
        <v>0</v>
      </c>
      <c r="C4148" s="1" t="n">
        <v>34.88</v>
      </c>
      <c r="D4148" s="1" t="n">
        <v>79.25</v>
      </c>
      <c r="E4148" s="1" t="n">
        <v>0.00545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6</v>
      </c>
      <c r="B4149" s="1" t="n">
        <v>0</v>
      </c>
      <c r="C4149" s="1" t="n">
        <v>34.88</v>
      </c>
      <c r="D4149" s="1" t="n">
        <v>78.75</v>
      </c>
      <c r="E4149" s="1" t="n">
        <v>0.00545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7</v>
      </c>
      <c r="B4150" s="1" t="n">
        <v>0</v>
      </c>
      <c r="C4150" s="1" t="n">
        <v>34.88</v>
      </c>
      <c r="D4150" s="1" t="n">
        <v>78.75</v>
      </c>
      <c r="E4150" s="1" t="n">
        <v>0.00545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8</v>
      </c>
      <c r="B4151" s="1" t="n">
        <v>0</v>
      </c>
      <c r="C4151" s="1" t="n">
        <v>34.1</v>
      </c>
      <c r="D4151" s="1" t="n">
        <v>78.75</v>
      </c>
      <c r="E4151" s="1" t="n">
        <v>0.00545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89</v>
      </c>
      <c r="B4152" s="1" t="n">
        <v>0</v>
      </c>
      <c r="C4152" s="1" t="n">
        <v>34.1</v>
      </c>
      <c r="D4152" s="1" t="n">
        <v>79.25</v>
      </c>
      <c r="E4152" s="1" t="n">
        <v>0.00545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0</v>
      </c>
      <c r="B4153" s="1" t="n">
        <v>0</v>
      </c>
      <c r="C4153" s="1" t="n">
        <v>34.1</v>
      </c>
      <c r="D4153" s="1" t="n">
        <v>79.75</v>
      </c>
      <c r="E4153" s="1" t="n">
        <v>0.00545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1</v>
      </c>
      <c r="B4154" s="1" t="n">
        <v>0</v>
      </c>
      <c r="C4154" s="1" t="n">
        <v>34.1</v>
      </c>
      <c r="D4154" s="1" t="n">
        <v>79.25</v>
      </c>
      <c r="E4154" s="1" t="n">
        <v>0.00545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2</v>
      </c>
      <c r="B4155" s="1" t="n">
        <v>0</v>
      </c>
      <c r="C4155" s="1" t="n">
        <v>34.1</v>
      </c>
      <c r="D4155" s="1" t="n">
        <v>79.75</v>
      </c>
      <c r="E4155" s="1" t="n">
        <v>0.00545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3</v>
      </c>
      <c r="B4156" s="1" t="n">
        <v>0</v>
      </c>
      <c r="C4156" s="1" t="n">
        <v>34.1</v>
      </c>
      <c r="D4156" s="1" t="n">
        <v>81.25</v>
      </c>
      <c r="E4156" s="1" t="n">
        <v>0.00545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4</v>
      </c>
      <c r="B4157" s="1" t="n">
        <v>0</v>
      </c>
      <c r="C4157" s="1" t="n">
        <v>34.88</v>
      </c>
      <c r="D4157" s="1" t="n">
        <v>81.75</v>
      </c>
      <c r="E4157" s="1" t="n">
        <v>0.00545</v>
      </c>
      <c r="F4157" s="1" t="n">
        <v>6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5</v>
      </c>
      <c r="B4158" s="1" t="n">
        <v>0</v>
      </c>
      <c r="C4158" s="1" t="n">
        <v>34.88</v>
      </c>
      <c r="D4158" s="1" t="n">
        <v>80.75</v>
      </c>
      <c r="E4158" s="1" t="n">
        <v>0.00588</v>
      </c>
      <c r="F4158" s="1" t="n">
        <v>13.8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6</v>
      </c>
      <c r="B4159" s="1" t="n">
        <v>0</v>
      </c>
      <c r="C4159" s="1" t="n">
        <v>35.66</v>
      </c>
      <c r="D4159" s="1" t="n">
        <v>79.75</v>
      </c>
      <c r="E4159" s="1" t="n">
        <v>0.00545</v>
      </c>
      <c r="F4159" s="1" t="n">
        <v>18.8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7</v>
      </c>
      <c r="B4160" s="1" t="n">
        <v>0</v>
      </c>
      <c r="C4160" s="1" t="n">
        <v>35.66</v>
      </c>
      <c r="D4160" s="1" t="n">
        <v>78.75</v>
      </c>
      <c r="E4160" s="1" t="n">
        <v>0.00545</v>
      </c>
      <c r="F4160" s="1" t="n">
        <v>23.8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8</v>
      </c>
      <c r="B4161" s="1" t="n">
        <v>0</v>
      </c>
      <c r="C4161" s="1" t="n">
        <v>36.43</v>
      </c>
      <c r="D4161" s="1" t="n">
        <v>78.75</v>
      </c>
      <c r="E4161" s="1" t="n">
        <v>0.00588</v>
      </c>
      <c r="F4161" s="1" t="n">
        <v>26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199</v>
      </c>
      <c r="B4162" s="1" t="n">
        <v>0</v>
      </c>
      <c r="C4162" s="1" t="n">
        <v>37.2</v>
      </c>
      <c r="D4162" s="1" t="n">
        <v>77.75</v>
      </c>
      <c r="E4162" s="1" t="n">
        <v>0.00588</v>
      </c>
      <c r="F4162" s="1" t="n">
        <v>43.8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0</v>
      </c>
      <c r="B4163" s="1" t="n">
        <v>0</v>
      </c>
      <c r="C4163" s="1" t="n">
        <v>38.72</v>
      </c>
      <c r="D4163" s="1" t="n">
        <v>76.75</v>
      </c>
      <c r="E4163" s="1" t="n">
        <v>0.00545</v>
      </c>
      <c r="F4163" s="1" t="n">
        <v>53.8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1</v>
      </c>
      <c r="B4164" s="1" t="n">
        <v>0</v>
      </c>
      <c r="C4164" s="1" t="n">
        <v>40.23</v>
      </c>
      <c r="D4164" s="1" t="n">
        <v>74.75</v>
      </c>
      <c r="E4164" s="1" t="n">
        <v>0.00545</v>
      </c>
      <c r="F4164" s="1" t="n">
        <v>68.8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2</v>
      </c>
      <c r="B4165" s="1" t="n">
        <v>0</v>
      </c>
      <c r="C4165" s="1" t="n">
        <v>41.72</v>
      </c>
      <c r="D4165" s="1" t="n">
        <v>71.75</v>
      </c>
      <c r="E4165" s="1" t="n">
        <v>0.00545</v>
      </c>
      <c r="F4165" s="1" t="n">
        <v>78.8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3</v>
      </c>
      <c r="B4166" s="1" t="n">
        <v>0</v>
      </c>
      <c r="C4166" s="1" t="n">
        <v>43.19</v>
      </c>
      <c r="D4166" s="1" t="n">
        <v>70.75</v>
      </c>
      <c r="E4166" s="1" t="n">
        <v>0.00588</v>
      </c>
      <c r="F4166" s="1" t="n">
        <v>78.8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4</v>
      </c>
      <c r="B4167" s="1" t="n">
        <v>0</v>
      </c>
      <c r="C4167" s="1" t="n">
        <v>44.65</v>
      </c>
      <c r="D4167" s="1" t="n">
        <v>68.25</v>
      </c>
      <c r="E4167" s="1" t="n">
        <v>0.00545</v>
      </c>
      <c r="F4167" s="1" t="n">
        <v>83.8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5</v>
      </c>
      <c r="B4168" s="1" t="n">
        <v>0</v>
      </c>
      <c r="C4168" s="1" t="n">
        <v>46.1</v>
      </c>
      <c r="D4168" s="1" t="n">
        <v>66.25</v>
      </c>
      <c r="E4168" s="1" t="n">
        <v>0.00588</v>
      </c>
      <c r="F4168" s="1" t="n">
        <v>9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6</v>
      </c>
      <c r="B4169" s="1" t="n">
        <v>0</v>
      </c>
      <c r="C4169" s="1" t="n">
        <v>48.25</v>
      </c>
      <c r="D4169" s="1" t="n">
        <v>68.75</v>
      </c>
      <c r="E4169" s="1" t="n">
        <v>0.00545</v>
      </c>
      <c r="F4169" s="1" t="n">
        <v>108.8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7</v>
      </c>
      <c r="B4170" s="1" t="n">
        <v>0</v>
      </c>
      <c r="C4170" s="1" t="n">
        <v>49.67</v>
      </c>
      <c r="D4170" s="1" t="n">
        <v>69.75</v>
      </c>
      <c r="E4170" s="1" t="n">
        <v>0.00545</v>
      </c>
      <c r="F4170" s="1" t="n">
        <v>113.8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8</v>
      </c>
      <c r="B4171" s="1" t="n">
        <v>0</v>
      </c>
      <c r="C4171" s="1" t="n">
        <v>51.08</v>
      </c>
      <c r="D4171" s="1" t="n">
        <v>67.75</v>
      </c>
      <c r="E4171" s="1" t="n">
        <v>0.00545</v>
      </c>
      <c r="F4171" s="1" t="n">
        <v>116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09</v>
      </c>
      <c r="B4172" s="1" t="n">
        <v>0</v>
      </c>
      <c r="C4172" s="1" t="n">
        <v>52.49</v>
      </c>
      <c r="D4172" s="1" t="n">
        <v>68.25</v>
      </c>
      <c r="E4172" s="1" t="n">
        <v>0.00545</v>
      </c>
      <c r="F4172" s="1" t="n">
        <v>128.8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0</v>
      </c>
      <c r="B4173" s="1" t="n">
        <v>0</v>
      </c>
      <c r="C4173" s="1" t="n">
        <v>53.89</v>
      </c>
      <c r="D4173" s="1" t="n">
        <v>68.75</v>
      </c>
      <c r="E4173" s="1" t="n">
        <v>0.00588</v>
      </c>
      <c r="F4173" s="1" t="n">
        <v>128.8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1</v>
      </c>
      <c r="B4174" s="1" t="n">
        <v>0</v>
      </c>
      <c r="C4174" s="1" t="n">
        <v>55.28</v>
      </c>
      <c r="D4174" s="1" t="n">
        <v>69.75</v>
      </c>
      <c r="E4174" s="1" t="n">
        <v>0.00588</v>
      </c>
      <c r="F4174" s="1" t="n">
        <v>113.8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2</v>
      </c>
      <c r="B4175" s="1" t="n">
        <v>0</v>
      </c>
      <c r="C4175" s="1" t="n">
        <v>58.04</v>
      </c>
      <c r="D4175" s="1" t="n">
        <v>78.25</v>
      </c>
      <c r="E4175" s="1" t="n">
        <v>0.00545</v>
      </c>
      <c r="F4175" s="1" t="n">
        <v>9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3</v>
      </c>
      <c r="B4176" s="1" t="n">
        <v>0</v>
      </c>
      <c r="C4176" s="1" t="n">
        <v>60.11</v>
      </c>
      <c r="D4176" s="1" t="n">
        <v>75.75</v>
      </c>
      <c r="E4176" s="1" t="n">
        <v>0.00545</v>
      </c>
      <c r="F4176" s="1" t="n">
        <v>68.8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4</v>
      </c>
      <c r="B4177" s="1" t="n">
        <v>0</v>
      </c>
      <c r="C4177" s="1" t="n">
        <v>60.8</v>
      </c>
      <c r="D4177" s="1" t="n">
        <v>73.75</v>
      </c>
      <c r="E4177" s="1" t="n">
        <v>0.00545</v>
      </c>
      <c r="F4177" s="1" t="n">
        <v>53.8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5</v>
      </c>
      <c r="B4178" s="1" t="n">
        <v>0</v>
      </c>
      <c r="C4178" s="1" t="n">
        <v>60.8</v>
      </c>
      <c r="D4178" s="1" t="n">
        <v>73.25</v>
      </c>
      <c r="E4178" s="1" t="n">
        <v>0.00588</v>
      </c>
      <c r="F4178" s="1" t="n">
        <v>48.8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6</v>
      </c>
      <c r="B4179" s="1" t="n">
        <v>0</v>
      </c>
      <c r="C4179" s="1" t="n">
        <v>60.8</v>
      </c>
      <c r="D4179" s="1" t="n">
        <v>74.25</v>
      </c>
      <c r="E4179" s="1" t="n">
        <v>0.00588</v>
      </c>
      <c r="F4179" s="1" t="n">
        <v>41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7</v>
      </c>
      <c r="B4180" s="1" t="n">
        <v>0</v>
      </c>
      <c r="C4180" s="1" t="n">
        <v>61.48</v>
      </c>
      <c r="D4180" s="1" t="n">
        <v>73.75</v>
      </c>
      <c r="E4180" s="1" t="n">
        <v>0.00588</v>
      </c>
      <c r="F4180" s="1" t="n">
        <v>41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8</v>
      </c>
      <c r="B4181" s="1" t="n">
        <v>0</v>
      </c>
      <c r="C4181" s="1" t="n">
        <v>62.17</v>
      </c>
      <c r="D4181" s="1" t="n">
        <v>72.25</v>
      </c>
      <c r="E4181" s="1" t="n">
        <v>0.00545</v>
      </c>
      <c r="F4181" s="1" t="n">
        <v>38.8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19</v>
      </c>
      <c r="B4182" s="1" t="n">
        <v>0</v>
      </c>
      <c r="C4182" s="1" t="n">
        <v>62.85</v>
      </c>
      <c r="D4182" s="1" t="n">
        <v>71.75</v>
      </c>
      <c r="E4182" s="1" t="n">
        <v>0.00545</v>
      </c>
      <c r="F4182" s="1" t="n">
        <v>38.8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0</v>
      </c>
      <c r="B4183" s="1" t="n">
        <v>0</v>
      </c>
      <c r="C4183" s="1" t="n">
        <v>62.85</v>
      </c>
      <c r="D4183" s="1" t="n">
        <v>70.25</v>
      </c>
      <c r="E4183" s="1" t="n">
        <v>0.00545</v>
      </c>
      <c r="F4183" s="1" t="n">
        <v>38.8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1</v>
      </c>
      <c r="B4184" s="1" t="n">
        <v>0</v>
      </c>
      <c r="C4184" s="1" t="n">
        <v>62.85</v>
      </c>
      <c r="D4184" s="1" t="n">
        <v>69.75</v>
      </c>
      <c r="E4184" s="1" t="n">
        <v>0.00545</v>
      </c>
      <c r="F4184" s="1" t="n">
        <v>36.3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2</v>
      </c>
      <c r="B4185" s="1" t="n">
        <v>0</v>
      </c>
      <c r="C4185" s="1" t="n">
        <v>62.85</v>
      </c>
      <c r="D4185" s="1" t="n">
        <v>69.25</v>
      </c>
      <c r="E4185" s="1" t="n">
        <v>0.00588</v>
      </c>
      <c r="F4185" s="1" t="n">
        <v>36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3</v>
      </c>
      <c r="B4186" s="1" t="n">
        <v>0</v>
      </c>
      <c r="C4186" s="1" t="n">
        <v>63.54</v>
      </c>
      <c r="D4186" s="1" t="n">
        <v>68.75</v>
      </c>
      <c r="E4186" s="1" t="n">
        <v>0.00588</v>
      </c>
      <c r="F4186" s="1" t="n">
        <v>33.8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4</v>
      </c>
      <c r="B4187" s="1" t="n">
        <v>0</v>
      </c>
      <c r="C4187" s="1" t="n">
        <v>63.54</v>
      </c>
      <c r="D4187" s="1" t="n">
        <v>68.25</v>
      </c>
      <c r="E4187" s="1" t="n">
        <v>0.00588</v>
      </c>
      <c r="F4187" s="1" t="n">
        <v>33.8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5</v>
      </c>
      <c r="B4188" s="1" t="n">
        <v>0</v>
      </c>
      <c r="C4188" s="1" t="n">
        <v>63.54</v>
      </c>
      <c r="D4188" s="1" t="n">
        <v>67.75</v>
      </c>
      <c r="E4188" s="1" t="n">
        <v>0.00588</v>
      </c>
      <c r="F4188" s="1" t="n">
        <v>33.8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6</v>
      </c>
      <c r="B4189" s="1" t="n">
        <v>0</v>
      </c>
      <c r="C4189" s="1" t="n">
        <v>64.22</v>
      </c>
      <c r="D4189" s="1" t="n">
        <v>66.75</v>
      </c>
      <c r="E4189" s="1" t="n">
        <v>0.00588</v>
      </c>
      <c r="F4189" s="1" t="n">
        <v>33.8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7</v>
      </c>
      <c r="B4190" s="1" t="n">
        <v>0</v>
      </c>
      <c r="C4190" s="1" t="n">
        <v>64.91</v>
      </c>
      <c r="D4190" s="1" t="n">
        <v>66.25</v>
      </c>
      <c r="E4190" s="1" t="n">
        <v>0.00588</v>
      </c>
      <c r="F4190" s="1" t="n">
        <v>33.8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8</v>
      </c>
      <c r="B4191" s="1" t="n">
        <v>0</v>
      </c>
      <c r="C4191" s="1" t="n">
        <v>64.91</v>
      </c>
      <c r="D4191" s="1" t="n">
        <v>66.25</v>
      </c>
      <c r="E4191" s="1" t="n">
        <v>0.00588</v>
      </c>
      <c r="F4191" s="1" t="n">
        <v>33.8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29</v>
      </c>
      <c r="B4192" s="1" t="n">
        <v>0</v>
      </c>
      <c r="C4192" s="1" t="n">
        <v>64.91</v>
      </c>
      <c r="D4192" s="1" t="n">
        <v>65.75</v>
      </c>
      <c r="E4192" s="1" t="n">
        <v>0.00588</v>
      </c>
      <c r="F4192" s="1" t="n">
        <v>33.8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0</v>
      </c>
      <c r="B4193" s="1" t="n">
        <v>0</v>
      </c>
      <c r="C4193" s="1" t="n">
        <v>65.59</v>
      </c>
      <c r="D4193" s="1" t="n">
        <v>63.25</v>
      </c>
      <c r="E4193" s="1" t="n">
        <v>0.00588</v>
      </c>
      <c r="F4193" s="1" t="n">
        <v>33.8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1</v>
      </c>
      <c r="B4194" s="1" t="n">
        <v>0</v>
      </c>
      <c r="C4194" s="1" t="n">
        <v>65.59</v>
      </c>
      <c r="D4194" s="1" t="n">
        <v>62.75</v>
      </c>
      <c r="E4194" s="1" t="n">
        <v>0.00588</v>
      </c>
      <c r="F4194" s="1" t="n">
        <v>33.8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2</v>
      </c>
      <c r="B4195" s="1" t="n">
        <v>0</v>
      </c>
      <c r="C4195" s="1" t="n">
        <v>65.59</v>
      </c>
      <c r="D4195" s="1" t="n">
        <v>63.25</v>
      </c>
      <c r="E4195" s="1" t="n">
        <v>0.00588</v>
      </c>
      <c r="F4195" s="1" t="n">
        <v>33.8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3</v>
      </c>
      <c r="B4196" s="1" t="n">
        <v>0</v>
      </c>
      <c r="C4196" s="1" t="n">
        <v>65.59</v>
      </c>
      <c r="D4196" s="1" t="n">
        <v>63.25</v>
      </c>
      <c r="E4196" s="1" t="n">
        <v>0.00588</v>
      </c>
      <c r="F4196" s="1" t="n">
        <v>33.8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4</v>
      </c>
      <c r="B4197" s="1" t="n">
        <v>0</v>
      </c>
      <c r="C4197" s="1" t="n">
        <v>65.59</v>
      </c>
      <c r="D4197" s="1" t="n">
        <v>64.25</v>
      </c>
      <c r="E4197" s="1" t="n">
        <v>0.00588</v>
      </c>
      <c r="F4197" s="1" t="n">
        <v>33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5</v>
      </c>
      <c r="B4198" s="1" t="n">
        <v>0</v>
      </c>
      <c r="C4198" s="1" t="n">
        <v>65.59</v>
      </c>
      <c r="D4198" s="1" t="n">
        <v>63.25</v>
      </c>
      <c r="E4198" s="1" t="n">
        <v>0.00588</v>
      </c>
      <c r="F4198" s="1" t="n">
        <v>33.8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6</v>
      </c>
      <c r="B4199" s="1" t="n">
        <v>0</v>
      </c>
      <c r="C4199" s="1" t="n">
        <v>66.28</v>
      </c>
      <c r="D4199" s="1" t="n">
        <v>63.25</v>
      </c>
      <c r="E4199" s="1" t="n">
        <v>0.00588</v>
      </c>
      <c r="F4199" s="1" t="n">
        <v>31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7</v>
      </c>
      <c r="B4200" s="1" t="n">
        <v>0</v>
      </c>
      <c r="C4200" s="1" t="n">
        <v>66.28</v>
      </c>
      <c r="D4200" s="1" t="n">
        <v>63.25</v>
      </c>
      <c r="E4200" s="1" t="n">
        <v>0.00588</v>
      </c>
      <c r="F4200" s="1" t="n">
        <v>31.3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8</v>
      </c>
      <c r="B4201" s="1" t="n">
        <v>0</v>
      </c>
      <c r="C4201" s="1" t="n">
        <v>65.59</v>
      </c>
      <c r="D4201" s="1" t="n">
        <v>62.75</v>
      </c>
      <c r="E4201" s="1" t="n">
        <v>0.00588</v>
      </c>
      <c r="F4201" s="1" t="n">
        <v>31.3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39</v>
      </c>
      <c r="B4202" s="1" t="n">
        <v>0</v>
      </c>
      <c r="C4202" s="1" t="n">
        <v>65.59</v>
      </c>
      <c r="D4202" s="1" t="n">
        <v>61.75</v>
      </c>
      <c r="E4202" s="1" t="n">
        <v>0.00588</v>
      </c>
      <c r="F4202" s="1" t="n">
        <v>31.3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0</v>
      </c>
      <c r="B4203" s="1" t="n">
        <v>0</v>
      </c>
      <c r="C4203" s="1" t="n">
        <v>65.59</v>
      </c>
      <c r="D4203" s="1" t="n">
        <v>60.75</v>
      </c>
      <c r="E4203" s="1" t="n">
        <v>0.00588</v>
      </c>
      <c r="F4203" s="1" t="n">
        <v>31.3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1</v>
      </c>
      <c r="B4204" s="1" t="n">
        <v>0</v>
      </c>
      <c r="C4204" s="1" t="n">
        <v>65.59</v>
      </c>
      <c r="D4204" s="1" t="n">
        <v>59.75</v>
      </c>
      <c r="E4204" s="1" t="n">
        <v>0.00588</v>
      </c>
      <c r="F4204" s="1" t="n">
        <v>28.8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2</v>
      </c>
      <c r="B4205" s="1" t="n">
        <v>0</v>
      </c>
      <c r="C4205" s="1" t="n">
        <v>65.59</v>
      </c>
      <c r="D4205" s="1" t="n">
        <v>59.75</v>
      </c>
      <c r="E4205" s="1" t="n">
        <v>0.00588</v>
      </c>
      <c r="F4205" s="1" t="n">
        <v>28.8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3</v>
      </c>
      <c r="B4206" s="1" t="n">
        <v>0</v>
      </c>
      <c r="C4206" s="1" t="n">
        <v>65.59</v>
      </c>
      <c r="D4206" s="1" t="n">
        <v>60.75</v>
      </c>
      <c r="E4206" s="1" t="n">
        <v>0.00588</v>
      </c>
      <c r="F4206" s="1" t="n">
        <v>28.8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4</v>
      </c>
      <c r="B4207" s="1" t="n">
        <v>0</v>
      </c>
      <c r="C4207" s="1" t="n">
        <v>65.59</v>
      </c>
      <c r="D4207" s="1" t="n">
        <v>61.25</v>
      </c>
      <c r="E4207" s="1" t="n">
        <v>0.00588</v>
      </c>
      <c r="F4207" s="1" t="n">
        <v>28.8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5</v>
      </c>
      <c r="B4208" s="1" t="n">
        <v>0</v>
      </c>
      <c r="C4208" s="1" t="n">
        <v>64.91</v>
      </c>
      <c r="D4208" s="1" t="n">
        <v>62.75</v>
      </c>
      <c r="E4208" s="1" t="n">
        <v>0.00588</v>
      </c>
      <c r="F4208" s="1" t="n">
        <v>26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6</v>
      </c>
      <c r="B4209" s="1" t="n">
        <v>0</v>
      </c>
      <c r="C4209" s="1" t="n">
        <v>64.91</v>
      </c>
      <c r="D4209" s="1" t="n">
        <v>63.25</v>
      </c>
      <c r="E4209" s="1" t="n">
        <v>0.00588</v>
      </c>
      <c r="F4209" s="1" t="n">
        <v>26.3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7</v>
      </c>
      <c r="B4210" s="1" t="n">
        <v>0</v>
      </c>
      <c r="C4210" s="1" t="n">
        <v>64.91</v>
      </c>
      <c r="D4210" s="1" t="n">
        <v>64.75</v>
      </c>
      <c r="E4210" s="1" t="n">
        <v>0.00588</v>
      </c>
      <c r="F4210" s="1" t="n">
        <v>23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8</v>
      </c>
      <c r="B4211" s="1" t="n">
        <v>0</v>
      </c>
      <c r="C4211" s="1" t="n">
        <v>64.22</v>
      </c>
      <c r="D4211" s="1" t="n">
        <v>65.75</v>
      </c>
      <c r="E4211" s="1" t="n">
        <v>0.00588</v>
      </c>
      <c r="F4211" s="1" t="n">
        <v>23.8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49</v>
      </c>
      <c r="B4212" s="1" t="n">
        <v>0</v>
      </c>
      <c r="C4212" s="1" t="n">
        <v>64.22</v>
      </c>
      <c r="D4212" s="1" t="n">
        <v>67.25</v>
      </c>
      <c r="E4212" s="1" t="n">
        <v>0.0063</v>
      </c>
      <c r="F4212" s="1" t="n">
        <v>23.8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0</v>
      </c>
      <c r="B4213" s="1" t="n">
        <v>0</v>
      </c>
      <c r="C4213" s="1" t="n">
        <v>63.54</v>
      </c>
      <c r="D4213" s="1" t="n">
        <v>67.75</v>
      </c>
      <c r="E4213" s="1" t="n">
        <v>0.00588</v>
      </c>
      <c r="F4213" s="1" t="n">
        <v>21.3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1</v>
      </c>
      <c r="B4214" s="1" t="n">
        <v>0</v>
      </c>
      <c r="C4214" s="1" t="n">
        <v>63.54</v>
      </c>
      <c r="D4214" s="1" t="n">
        <v>68.75</v>
      </c>
      <c r="E4214" s="1" t="n">
        <v>0.0063</v>
      </c>
      <c r="F4214" s="1" t="n">
        <v>16.3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2</v>
      </c>
      <c r="B4215" s="1" t="n">
        <v>0</v>
      </c>
      <c r="C4215" s="1" t="n">
        <v>63.54</v>
      </c>
      <c r="D4215" s="1" t="n">
        <v>69.75</v>
      </c>
      <c r="E4215" s="1" t="n">
        <v>0.0063</v>
      </c>
      <c r="F4215" s="1" t="n">
        <v>8.8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3</v>
      </c>
      <c r="B4216" s="1" t="n">
        <v>0</v>
      </c>
      <c r="C4216" s="1" t="n">
        <v>62.85</v>
      </c>
      <c r="D4216" s="1" t="n">
        <v>71.25</v>
      </c>
      <c r="E4216" s="1" t="n">
        <v>0.00588</v>
      </c>
      <c r="F4216" s="1" t="n">
        <v>3.8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4</v>
      </c>
      <c r="B4217" s="1" t="n">
        <v>0</v>
      </c>
      <c r="C4217" s="1" t="n">
        <v>62.17</v>
      </c>
      <c r="D4217" s="1" t="n">
        <v>73.75</v>
      </c>
      <c r="E4217" s="1" t="n">
        <v>0.00588</v>
      </c>
      <c r="F4217" s="1" t="n">
        <v>1.3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5</v>
      </c>
      <c r="B4218" s="1" t="n">
        <v>0</v>
      </c>
      <c r="C4218" s="1" t="n">
        <v>62.17</v>
      </c>
      <c r="D4218" s="1" t="n">
        <v>74.25</v>
      </c>
      <c r="E4218" s="1" t="n">
        <v>0.00588</v>
      </c>
      <c r="F4218" s="1" t="n">
        <v>1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6</v>
      </c>
      <c r="B4219" s="1" t="n">
        <v>0</v>
      </c>
      <c r="C4219" s="1" t="n">
        <v>61.48</v>
      </c>
      <c r="D4219" s="1" t="n">
        <v>75.75</v>
      </c>
      <c r="E4219" s="1" t="n">
        <v>0.00588</v>
      </c>
      <c r="F4219" s="1" t="n">
        <v>1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7</v>
      </c>
      <c r="B4220" s="1" t="n">
        <v>0</v>
      </c>
      <c r="C4220" s="1" t="n">
        <v>60.8</v>
      </c>
      <c r="D4220" s="1" t="n">
        <v>78.25</v>
      </c>
      <c r="E4220" s="1" t="n">
        <v>0.00588</v>
      </c>
      <c r="F4220" s="1" t="n">
        <v>1.3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8</v>
      </c>
      <c r="B4221" s="1" t="n">
        <v>0</v>
      </c>
      <c r="C4221" s="1" t="n">
        <v>60.11</v>
      </c>
      <c r="D4221" s="1" t="n">
        <v>79.75</v>
      </c>
      <c r="E4221" s="1" t="n">
        <v>0.00588</v>
      </c>
      <c r="F4221" s="1" t="n">
        <v>1.3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59</v>
      </c>
      <c r="B4222" s="1" t="n">
        <v>0</v>
      </c>
      <c r="C4222" s="1" t="n">
        <v>60.11</v>
      </c>
      <c r="D4222" s="1" t="n">
        <v>81.75</v>
      </c>
      <c r="E4222" s="1" t="n">
        <v>0.00588</v>
      </c>
      <c r="F4222" s="1" t="n">
        <v>1.3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0</v>
      </c>
      <c r="B4223" s="1" t="n">
        <v>0</v>
      </c>
      <c r="C4223" s="1" t="n">
        <v>59.42</v>
      </c>
      <c r="D4223" s="1" t="n">
        <v>83.75</v>
      </c>
      <c r="E4223" s="1" t="n">
        <v>0.00588</v>
      </c>
      <c r="F4223" s="1" t="n">
        <v>1.3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1</v>
      </c>
      <c r="B4224" s="1" t="n">
        <v>0</v>
      </c>
      <c r="C4224" s="1" t="n">
        <v>59.42</v>
      </c>
      <c r="D4224" s="1" t="n">
        <v>84.25</v>
      </c>
      <c r="E4224" s="1" t="n">
        <v>0.00588</v>
      </c>
      <c r="F4224" s="1" t="n">
        <v>1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2</v>
      </c>
      <c r="B4225" s="1" t="n">
        <v>0</v>
      </c>
      <c r="C4225" s="1" t="n">
        <v>58.73</v>
      </c>
      <c r="D4225" s="1" t="n">
        <v>85.25</v>
      </c>
      <c r="E4225" s="1" t="n">
        <v>0.00588</v>
      </c>
      <c r="F4225" s="1" t="n">
        <v>1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3</v>
      </c>
      <c r="B4226" s="1" t="n">
        <v>0</v>
      </c>
      <c r="C4226" s="1" t="n">
        <v>58.73</v>
      </c>
      <c r="D4226" s="1" t="n">
        <v>85.75</v>
      </c>
      <c r="E4226" s="1" t="n">
        <v>0.0063</v>
      </c>
      <c r="F4226" s="1" t="n">
        <v>1.3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4</v>
      </c>
      <c r="B4227" s="1" t="n">
        <v>0</v>
      </c>
      <c r="C4227" s="1" t="n">
        <v>58.04</v>
      </c>
      <c r="D4227" s="1" t="n">
        <v>86.75</v>
      </c>
      <c r="E4227" s="1" t="n">
        <v>0.00588</v>
      </c>
      <c r="F4227" s="1" t="n">
        <v>1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5</v>
      </c>
      <c r="B4228" s="1" t="n">
        <v>0</v>
      </c>
      <c r="C4228" s="1" t="n">
        <v>58.04</v>
      </c>
      <c r="D4228" s="1" t="n">
        <v>88.75</v>
      </c>
      <c r="E4228" s="1" t="n">
        <v>0.00588</v>
      </c>
      <c r="F4228" s="1" t="n">
        <v>1.3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6</v>
      </c>
      <c r="B4229" s="1" t="n">
        <v>0</v>
      </c>
      <c r="C4229" s="1" t="n">
        <v>58.04</v>
      </c>
      <c r="D4229" s="1" t="n">
        <v>88.75</v>
      </c>
      <c r="E4229" s="1" t="n">
        <v>0.00588</v>
      </c>
      <c r="F4229" s="1" t="n">
        <v>1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7</v>
      </c>
      <c r="B4230" s="1" t="n">
        <v>0</v>
      </c>
      <c r="C4230" s="1" t="n">
        <v>58.04</v>
      </c>
      <c r="D4230" s="1" t="n">
        <v>90.25</v>
      </c>
      <c r="E4230" s="1" t="n">
        <v>0.00588</v>
      </c>
      <c r="F4230" s="1" t="n">
        <v>1.3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8</v>
      </c>
      <c r="B4231" s="1" t="n">
        <v>0</v>
      </c>
      <c r="C4231" s="1" t="n">
        <v>58.04</v>
      </c>
      <c r="D4231" s="1" t="n">
        <v>91.75</v>
      </c>
      <c r="E4231" s="1" t="n">
        <v>0.00588</v>
      </c>
      <c r="F4231" s="1" t="n">
        <v>1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69</v>
      </c>
      <c r="B4232" s="1" t="n">
        <v>0</v>
      </c>
      <c r="C4232" s="1" t="n">
        <v>58.04</v>
      </c>
      <c r="D4232" s="1" t="n">
        <v>91.25</v>
      </c>
      <c r="E4232" s="1" t="n">
        <v>0.00588</v>
      </c>
      <c r="F4232" s="1" t="n">
        <v>1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0</v>
      </c>
      <c r="B4233" s="1" t="n">
        <v>0</v>
      </c>
      <c r="C4233" s="1" t="n">
        <v>58.73</v>
      </c>
      <c r="D4233" s="1" t="n">
        <v>90.75</v>
      </c>
      <c r="E4233" s="1" t="n">
        <v>0.00588</v>
      </c>
      <c r="F4233" s="1" t="n">
        <v>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1</v>
      </c>
      <c r="B4234" s="1" t="n">
        <v>0</v>
      </c>
      <c r="C4234" s="1" t="n">
        <v>59.42</v>
      </c>
      <c r="D4234" s="1" t="n">
        <v>90.75</v>
      </c>
      <c r="E4234" s="1" t="n">
        <v>0.00588</v>
      </c>
      <c r="F4234" s="1" t="n">
        <v>1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2</v>
      </c>
      <c r="B4235" s="1" t="n">
        <v>0</v>
      </c>
      <c r="C4235" s="1" t="n">
        <v>59.42</v>
      </c>
      <c r="D4235" s="1" t="n">
        <v>90.75</v>
      </c>
      <c r="E4235" s="1" t="n">
        <v>0.0063</v>
      </c>
      <c r="F4235" s="1" t="n">
        <v>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3</v>
      </c>
      <c r="B4236" s="1" t="n">
        <v>0</v>
      </c>
      <c r="C4236" s="1" t="n">
        <v>60.11</v>
      </c>
      <c r="D4236" s="1" t="n">
        <v>90.75</v>
      </c>
      <c r="E4236" s="1" t="n">
        <v>0.0063</v>
      </c>
      <c r="F4236" s="1" t="n">
        <v>1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4</v>
      </c>
      <c r="B4237" s="1" t="n">
        <v>0</v>
      </c>
      <c r="C4237" s="1" t="n">
        <v>60.11</v>
      </c>
      <c r="D4237" s="1" t="n">
        <v>89.75</v>
      </c>
      <c r="E4237" s="1" t="n">
        <v>0.0063</v>
      </c>
      <c r="F4237" s="1" t="n">
        <v>1.3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5</v>
      </c>
      <c r="B4238" s="1" t="n">
        <v>0</v>
      </c>
      <c r="C4238" s="1" t="n">
        <v>60.8</v>
      </c>
      <c r="D4238" s="1" t="n">
        <v>89.75</v>
      </c>
      <c r="E4238" s="1" t="n">
        <v>0.0063</v>
      </c>
      <c r="F4238" s="1" t="n">
        <v>1.3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6</v>
      </c>
      <c r="B4239" s="1" t="n">
        <v>0</v>
      </c>
      <c r="C4239" s="1" t="n">
        <v>60.8</v>
      </c>
      <c r="D4239" s="1" t="n">
        <v>89.25</v>
      </c>
      <c r="E4239" s="1" t="n">
        <v>0.0063</v>
      </c>
      <c r="F4239" s="1" t="n">
        <v>1.3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7</v>
      </c>
      <c r="B4240" s="1" t="n">
        <v>0</v>
      </c>
      <c r="C4240" s="1" t="n">
        <v>60.8</v>
      </c>
      <c r="D4240" s="1" t="n">
        <v>89.75</v>
      </c>
      <c r="E4240" s="1" t="n">
        <v>0.00588</v>
      </c>
      <c r="F4240" s="1" t="n">
        <v>1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8</v>
      </c>
      <c r="B4241" s="1" t="n">
        <v>0</v>
      </c>
      <c r="C4241" s="1" t="n">
        <v>61.48</v>
      </c>
      <c r="D4241" s="1" t="n">
        <v>88.75</v>
      </c>
      <c r="E4241" s="1" t="n">
        <v>0.00588</v>
      </c>
      <c r="F4241" s="1" t="n">
        <v>1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79</v>
      </c>
      <c r="B4242" s="1" t="n">
        <v>0</v>
      </c>
      <c r="C4242" s="1" t="n">
        <v>61.48</v>
      </c>
      <c r="D4242" s="1" t="n">
        <v>89.25</v>
      </c>
      <c r="E4242" s="1" t="n">
        <v>0.0063</v>
      </c>
      <c r="F4242" s="1" t="n">
        <v>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0</v>
      </c>
      <c r="B4243" s="1" t="n">
        <v>0</v>
      </c>
      <c r="C4243" s="1" t="n">
        <v>61.48</v>
      </c>
      <c r="D4243" s="1" t="n">
        <v>88.75</v>
      </c>
      <c r="E4243" s="1" t="n">
        <v>0.0063</v>
      </c>
      <c r="F4243" s="1" t="n">
        <v>1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1</v>
      </c>
      <c r="B4244" s="1" t="n">
        <v>0</v>
      </c>
      <c r="C4244" s="1" t="n">
        <v>61.48</v>
      </c>
      <c r="D4244" s="1" t="n">
        <v>89.25</v>
      </c>
      <c r="E4244" s="1" t="n">
        <v>0.0063</v>
      </c>
      <c r="F4244" s="1" t="n">
        <v>1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2</v>
      </c>
      <c r="B4245" s="1" t="n">
        <v>0</v>
      </c>
      <c r="C4245" s="1" t="n">
        <v>61.48</v>
      </c>
      <c r="D4245" s="1" t="n">
        <v>89.75</v>
      </c>
      <c r="E4245" s="1" t="n">
        <v>0.0063</v>
      </c>
      <c r="F4245" s="1" t="n">
        <v>1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3</v>
      </c>
      <c r="B4246" s="1" t="n">
        <v>0</v>
      </c>
      <c r="C4246" s="1" t="n">
        <v>61.48</v>
      </c>
      <c r="D4246" s="1" t="n">
        <v>89.75</v>
      </c>
      <c r="E4246" s="1" t="n">
        <v>0.0063</v>
      </c>
      <c r="F4246" s="1" t="n">
        <v>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4</v>
      </c>
      <c r="B4247" s="1" t="n">
        <v>0</v>
      </c>
      <c r="C4247" s="1" t="n">
        <v>61.48</v>
      </c>
      <c r="D4247" s="1" t="n">
        <v>89.75</v>
      </c>
      <c r="E4247" s="1" t="n">
        <v>0.0063</v>
      </c>
      <c r="F4247" s="1" t="n">
        <v>1.3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5</v>
      </c>
      <c r="B4248" s="1" t="n">
        <v>0</v>
      </c>
      <c r="C4248" s="1" t="n">
        <v>61.48</v>
      </c>
      <c r="D4248" s="1" t="n">
        <v>89.25</v>
      </c>
      <c r="E4248" s="1" t="n">
        <v>0.0063</v>
      </c>
      <c r="F4248" s="1" t="n">
        <v>1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6</v>
      </c>
      <c r="B4249" s="1" t="n">
        <v>0</v>
      </c>
      <c r="C4249" s="1" t="n">
        <v>61.48</v>
      </c>
      <c r="D4249" s="1" t="n">
        <v>89.75</v>
      </c>
      <c r="E4249" s="1" t="n">
        <v>0.0063</v>
      </c>
      <c r="F4249" s="1" t="n">
        <v>1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7</v>
      </c>
      <c r="B4250" s="1" t="n">
        <v>0</v>
      </c>
      <c r="C4250" s="1" t="n">
        <v>60.8</v>
      </c>
      <c r="D4250" s="1" t="n">
        <v>90.75</v>
      </c>
      <c r="E4250" s="1" t="n">
        <v>0.0063</v>
      </c>
      <c r="F4250" s="1" t="n">
        <v>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8</v>
      </c>
      <c r="B4251" s="1" t="n">
        <v>0</v>
      </c>
      <c r="C4251" s="1" t="n">
        <v>60.8</v>
      </c>
      <c r="D4251" s="1" t="n">
        <v>90.75</v>
      </c>
      <c r="E4251" s="1" t="n">
        <v>0.0063</v>
      </c>
      <c r="F4251" s="1" t="n">
        <v>1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89</v>
      </c>
      <c r="B4252" s="1" t="n">
        <v>0</v>
      </c>
      <c r="C4252" s="1" t="n">
        <v>60.11</v>
      </c>
      <c r="D4252" s="1" t="n">
        <v>91.75</v>
      </c>
      <c r="E4252" s="1" t="n">
        <v>0.00588</v>
      </c>
      <c r="F4252" s="1" t="n">
        <v>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0</v>
      </c>
      <c r="B4253" s="1" t="n">
        <v>0</v>
      </c>
      <c r="C4253" s="1" t="n">
        <v>60.11</v>
      </c>
      <c r="D4253" s="1" t="n">
        <v>91.75</v>
      </c>
      <c r="E4253" s="1" t="n">
        <v>0.0063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1</v>
      </c>
      <c r="B4254" s="1" t="n">
        <v>0</v>
      </c>
      <c r="C4254" s="1" t="n">
        <v>60.11</v>
      </c>
      <c r="D4254" s="1" t="n">
        <v>92.75</v>
      </c>
      <c r="E4254" s="1" t="n">
        <v>0.0063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/>
      <c r="B4255" s="1" t="n">
        <f aca="false">AVERAGE(B4111:B4254)</f>
        <v>0</v>
      </c>
      <c r="C4255" s="1" t="n">
        <f aca="false">AVERAGE(C4111:C4254)</f>
        <v>51.5972916666667</v>
      </c>
      <c r="D4255" s="1" t="n">
        <f aca="false">AVERAGE(D4111:D4254)</f>
        <v>75.3541666666667</v>
      </c>
      <c r="E4255" s="1" t="n">
        <f aca="false">AVERAGE(E4111:E4254)</f>
        <v>0.005863125</v>
      </c>
      <c r="F4255" s="1" t="n">
        <f aca="false">AVERAGE(F4111:F4254)</f>
        <v>19.633333333333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2</v>
      </c>
      <c r="B4256" s="1" t="n">
        <v>0</v>
      </c>
      <c r="C4256" s="1" t="n">
        <v>59.42</v>
      </c>
      <c r="D4256" s="1" t="n">
        <v>92.25</v>
      </c>
      <c r="E4256" s="1" t="n">
        <v>0.0063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3</v>
      </c>
      <c r="B4257" s="1" t="n">
        <v>0</v>
      </c>
      <c r="C4257" s="1" t="n">
        <v>59.42</v>
      </c>
      <c r="D4257" s="1" t="n">
        <v>92.75</v>
      </c>
      <c r="E4257" s="1" t="n">
        <v>0.0063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4</v>
      </c>
      <c r="B4258" s="1" t="n">
        <v>0</v>
      </c>
      <c r="C4258" s="1" t="n">
        <v>59.42</v>
      </c>
      <c r="D4258" s="1" t="n">
        <v>93.75</v>
      </c>
      <c r="E4258" s="1" t="n">
        <v>0.0063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5</v>
      </c>
      <c r="B4259" s="1" t="n">
        <v>0</v>
      </c>
      <c r="C4259" s="1" t="n">
        <v>59.42</v>
      </c>
      <c r="D4259" s="1" t="n">
        <v>94.75</v>
      </c>
      <c r="E4259" s="1" t="n">
        <v>0.0063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6</v>
      </c>
      <c r="B4260" s="1" t="n">
        <v>0</v>
      </c>
      <c r="C4260" s="1" t="n">
        <v>60.11</v>
      </c>
      <c r="D4260" s="1" t="n">
        <v>94.75</v>
      </c>
      <c r="E4260" s="1" t="n">
        <v>0.0063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7</v>
      </c>
      <c r="B4261" s="1" t="n">
        <v>0</v>
      </c>
      <c r="C4261" s="1" t="n">
        <v>60.11</v>
      </c>
      <c r="D4261" s="1" t="n">
        <v>94.25</v>
      </c>
      <c r="E4261" s="1" t="n">
        <v>0.0063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298</v>
      </c>
      <c r="B4262" s="1" t="n">
        <v>0</v>
      </c>
      <c r="C4262" s="1" t="n">
        <v>60.8</v>
      </c>
      <c r="D4262" s="1" t="n">
        <v>93.75</v>
      </c>
      <c r="E4262" s="1" t="n">
        <v>0.0063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299</v>
      </c>
      <c r="B4263" s="1" t="n">
        <v>0</v>
      </c>
      <c r="C4263" s="1" t="n">
        <v>61.48</v>
      </c>
      <c r="D4263" s="1" t="n">
        <v>93.75</v>
      </c>
      <c r="E4263" s="1" t="n">
        <v>0.0063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0</v>
      </c>
      <c r="B4264" s="1" t="n">
        <v>0</v>
      </c>
      <c r="C4264" s="1" t="n">
        <v>61.48</v>
      </c>
      <c r="D4264" s="1" t="n">
        <v>93.25</v>
      </c>
      <c r="E4264" s="1" t="n">
        <v>0.0063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1</v>
      </c>
      <c r="B4265" s="1" t="n">
        <v>0</v>
      </c>
      <c r="C4265" s="1" t="n">
        <v>62.17</v>
      </c>
      <c r="D4265" s="1" t="n">
        <v>92.25</v>
      </c>
      <c r="E4265" s="1" t="n">
        <v>0.0063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2</v>
      </c>
      <c r="B4266" s="1" t="n">
        <v>0</v>
      </c>
      <c r="C4266" s="1" t="n">
        <v>62.17</v>
      </c>
      <c r="D4266" s="1" t="n">
        <v>92.25</v>
      </c>
      <c r="E4266" s="1" t="n">
        <v>0.0063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3</v>
      </c>
      <c r="B4267" s="1" t="n">
        <v>0</v>
      </c>
      <c r="C4267" s="1" t="n">
        <v>62.85</v>
      </c>
      <c r="D4267" s="1" t="n">
        <v>91.75</v>
      </c>
      <c r="E4267" s="1" t="n">
        <v>0.0063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4</v>
      </c>
      <c r="B4268" s="1" t="n">
        <v>0</v>
      </c>
      <c r="C4268" s="1" t="n">
        <v>62.85</v>
      </c>
      <c r="D4268" s="1" t="n">
        <v>91.25</v>
      </c>
      <c r="E4268" s="1" t="n">
        <v>0.0063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5</v>
      </c>
      <c r="B4269" s="1" t="n">
        <v>0</v>
      </c>
      <c r="C4269" s="1" t="n">
        <v>62.85</v>
      </c>
      <c r="D4269" s="1" t="n">
        <v>91.25</v>
      </c>
      <c r="E4269" s="1" t="n">
        <v>0.00672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6</v>
      </c>
      <c r="B4270" s="1" t="n">
        <v>0</v>
      </c>
      <c r="C4270" s="1" t="n">
        <v>62.85</v>
      </c>
      <c r="D4270" s="1" t="n">
        <v>91.75</v>
      </c>
      <c r="E4270" s="1" t="n">
        <v>0.0063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7</v>
      </c>
      <c r="B4271" s="1" t="n">
        <v>0</v>
      </c>
      <c r="C4271" s="1" t="n">
        <v>63.54</v>
      </c>
      <c r="D4271" s="1" t="n">
        <v>91.75</v>
      </c>
      <c r="E4271" s="1" t="n">
        <v>0.0063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08</v>
      </c>
      <c r="B4272" s="1" t="n">
        <v>0</v>
      </c>
      <c r="C4272" s="1" t="n">
        <v>63.54</v>
      </c>
      <c r="D4272" s="1" t="n">
        <v>91.75</v>
      </c>
      <c r="E4272" s="1" t="n">
        <v>0.00672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09</v>
      </c>
      <c r="B4273" s="1" t="n">
        <v>0</v>
      </c>
      <c r="C4273" s="1" t="n">
        <v>63.54</v>
      </c>
      <c r="D4273" s="1" t="n">
        <v>91.75</v>
      </c>
      <c r="E4273" s="1" t="n">
        <v>0.0063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0</v>
      </c>
      <c r="B4274" s="1" t="n">
        <v>0</v>
      </c>
      <c r="C4274" s="1" t="n">
        <v>63.54</v>
      </c>
      <c r="D4274" s="1" t="n">
        <v>92.25</v>
      </c>
      <c r="E4274" s="1" t="n">
        <v>0.0063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1</v>
      </c>
      <c r="B4275" s="1" t="n">
        <v>0</v>
      </c>
      <c r="C4275" s="1" t="n">
        <v>63.54</v>
      </c>
      <c r="D4275" s="1" t="n">
        <v>92.25</v>
      </c>
      <c r="E4275" s="1" t="n">
        <v>0.0063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2</v>
      </c>
      <c r="B4276" s="1" t="n">
        <v>0</v>
      </c>
      <c r="C4276" s="1" t="n">
        <v>63.54</v>
      </c>
      <c r="D4276" s="1" t="n">
        <v>91.75</v>
      </c>
      <c r="E4276" s="1" t="n">
        <v>0.0063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3</v>
      </c>
      <c r="B4277" s="1" t="n">
        <v>0</v>
      </c>
      <c r="C4277" s="1" t="n">
        <v>63.54</v>
      </c>
      <c r="D4277" s="1" t="n">
        <v>91.75</v>
      </c>
      <c r="E4277" s="1" t="n">
        <v>0.00672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4</v>
      </c>
      <c r="B4278" s="1" t="n">
        <v>0</v>
      </c>
      <c r="C4278" s="1" t="n">
        <v>63.54</v>
      </c>
      <c r="D4278" s="1" t="n">
        <v>91.75</v>
      </c>
      <c r="E4278" s="1" t="n">
        <v>0.00672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5</v>
      </c>
      <c r="B4279" s="1" t="n">
        <v>0</v>
      </c>
      <c r="C4279" s="1" t="n">
        <v>63.54</v>
      </c>
      <c r="D4279" s="1" t="n">
        <v>91.25</v>
      </c>
      <c r="E4279" s="1" t="n">
        <v>0.00672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6</v>
      </c>
      <c r="B4280" s="1" t="n">
        <v>0</v>
      </c>
      <c r="C4280" s="1" t="n">
        <v>63.54</v>
      </c>
      <c r="D4280" s="1" t="n">
        <v>91.75</v>
      </c>
      <c r="E4280" s="1" t="n">
        <v>0.00672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7</v>
      </c>
      <c r="B4281" s="1" t="n">
        <v>0</v>
      </c>
      <c r="C4281" s="1" t="n">
        <v>63.54</v>
      </c>
      <c r="D4281" s="1" t="n">
        <v>91.75</v>
      </c>
      <c r="E4281" s="1" t="n">
        <v>0.00672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8</v>
      </c>
      <c r="B4282" s="1" t="n">
        <v>0</v>
      </c>
      <c r="C4282" s="1" t="n">
        <v>63.54</v>
      </c>
      <c r="D4282" s="1" t="n">
        <v>91.75</v>
      </c>
      <c r="E4282" s="1" t="n">
        <v>0.00672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19</v>
      </c>
      <c r="B4283" s="1" t="n">
        <v>0</v>
      </c>
      <c r="C4283" s="1" t="n">
        <v>63.54</v>
      </c>
      <c r="D4283" s="1" t="n">
        <v>91.75</v>
      </c>
      <c r="E4283" s="1" t="n">
        <v>0.00672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0</v>
      </c>
      <c r="B4284" s="1" t="n">
        <v>0</v>
      </c>
      <c r="C4284" s="1" t="n">
        <v>63.54</v>
      </c>
      <c r="D4284" s="1" t="n">
        <v>92.25</v>
      </c>
      <c r="E4284" s="1" t="n">
        <v>0.00672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1</v>
      </c>
      <c r="B4285" s="1" t="n">
        <v>0</v>
      </c>
      <c r="C4285" s="1" t="n">
        <v>63.54</v>
      </c>
      <c r="D4285" s="1" t="n">
        <v>91.75</v>
      </c>
      <c r="E4285" s="1" t="n">
        <v>0.00672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2</v>
      </c>
      <c r="B4286" s="1" t="n">
        <v>0</v>
      </c>
      <c r="C4286" s="1" t="n">
        <v>63.54</v>
      </c>
      <c r="D4286" s="1" t="n">
        <v>91.75</v>
      </c>
      <c r="E4286" s="1" t="n">
        <v>0.00672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3</v>
      </c>
      <c r="B4287" s="1" t="n">
        <v>0</v>
      </c>
      <c r="C4287" s="1" t="n">
        <v>63.54</v>
      </c>
      <c r="D4287" s="1" t="n">
        <v>92.25</v>
      </c>
      <c r="E4287" s="1" t="n">
        <v>0.00672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4</v>
      </c>
      <c r="B4288" s="1" t="n">
        <v>0</v>
      </c>
      <c r="C4288" s="1" t="n">
        <v>63.54</v>
      </c>
      <c r="D4288" s="1" t="n">
        <v>92.25</v>
      </c>
      <c r="E4288" s="1" t="n">
        <v>0.00672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5</v>
      </c>
      <c r="B4289" s="1" t="n">
        <v>0</v>
      </c>
      <c r="C4289" s="1" t="n">
        <v>63.54</v>
      </c>
      <c r="D4289" s="1" t="n">
        <v>92.25</v>
      </c>
      <c r="E4289" s="1" t="n">
        <v>0.00672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6</v>
      </c>
      <c r="B4290" s="1" t="n">
        <v>0</v>
      </c>
      <c r="C4290" s="1" t="n">
        <v>63.54</v>
      </c>
      <c r="D4290" s="1" t="n">
        <v>92.25</v>
      </c>
      <c r="E4290" s="1" t="n">
        <v>0.00672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7</v>
      </c>
      <c r="B4291" s="1" t="n">
        <v>0</v>
      </c>
      <c r="C4291" s="1" t="n">
        <v>63.54</v>
      </c>
      <c r="D4291" s="1" t="n">
        <v>92.25</v>
      </c>
      <c r="E4291" s="1" t="n">
        <v>0.00672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8</v>
      </c>
      <c r="B4292" s="1" t="n">
        <v>0</v>
      </c>
      <c r="C4292" s="1" t="n">
        <v>63.54</v>
      </c>
      <c r="D4292" s="1" t="n">
        <v>92.25</v>
      </c>
      <c r="E4292" s="1" t="n">
        <v>0.0063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29</v>
      </c>
      <c r="B4293" s="1" t="n">
        <v>0</v>
      </c>
      <c r="C4293" s="1" t="n">
        <v>63.54</v>
      </c>
      <c r="D4293" s="1" t="n">
        <v>92.75</v>
      </c>
      <c r="E4293" s="1" t="n">
        <v>0.00672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0</v>
      </c>
      <c r="B4294" s="1" t="n">
        <v>0</v>
      </c>
      <c r="C4294" s="1" t="n">
        <v>63.54</v>
      </c>
      <c r="D4294" s="1" t="n">
        <v>92.75</v>
      </c>
      <c r="E4294" s="1" t="n">
        <v>0.00672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1</v>
      </c>
      <c r="B4295" s="1" t="n">
        <v>0</v>
      </c>
      <c r="C4295" s="1" t="n">
        <v>64.22</v>
      </c>
      <c r="D4295" s="1" t="n">
        <v>92.75</v>
      </c>
      <c r="E4295" s="1" t="n">
        <v>0.00672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2</v>
      </c>
      <c r="B4296" s="1" t="n">
        <v>0</v>
      </c>
      <c r="C4296" s="1" t="n">
        <v>63.54</v>
      </c>
      <c r="D4296" s="1" t="n">
        <v>92.75</v>
      </c>
      <c r="E4296" s="1" t="n">
        <v>0.00672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3</v>
      </c>
      <c r="B4297" s="1" t="n">
        <v>0</v>
      </c>
      <c r="C4297" s="1" t="n">
        <v>64.22</v>
      </c>
      <c r="D4297" s="1" t="n">
        <v>91.75</v>
      </c>
      <c r="E4297" s="1" t="n">
        <v>0.00672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4</v>
      </c>
      <c r="B4298" s="1" t="n">
        <v>0</v>
      </c>
      <c r="C4298" s="1" t="n">
        <v>64.22</v>
      </c>
      <c r="D4298" s="1" t="n">
        <v>91.75</v>
      </c>
      <c r="E4298" s="1" t="n">
        <v>0.00672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5</v>
      </c>
      <c r="B4299" s="1" t="n">
        <v>0</v>
      </c>
      <c r="C4299" s="1" t="n">
        <v>64.22</v>
      </c>
      <c r="D4299" s="1" t="n">
        <v>90.75</v>
      </c>
      <c r="E4299" s="1" t="n">
        <v>0.00672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6</v>
      </c>
      <c r="B4300" s="1" t="n">
        <v>0</v>
      </c>
      <c r="C4300" s="1" t="n">
        <v>64.22</v>
      </c>
      <c r="D4300" s="1" t="n">
        <v>91.25</v>
      </c>
      <c r="E4300" s="1" t="n">
        <v>0.00672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7</v>
      </c>
      <c r="B4301" s="1" t="n">
        <v>0</v>
      </c>
      <c r="C4301" s="1" t="n">
        <v>64.22</v>
      </c>
      <c r="D4301" s="1" t="n">
        <v>90.75</v>
      </c>
      <c r="E4301" s="1" t="n">
        <v>0.00672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8</v>
      </c>
      <c r="B4302" s="1" t="n">
        <v>0</v>
      </c>
      <c r="C4302" s="1" t="n">
        <v>64.22</v>
      </c>
      <c r="D4302" s="1" t="n">
        <v>91.25</v>
      </c>
      <c r="E4302" s="1" t="n">
        <v>0.00672</v>
      </c>
      <c r="F4302" s="1" t="n">
        <v>3.8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39</v>
      </c>
      <c r="B4303" s="1" t="n">
        <v>0</v>
      </c>
      <c r="C4303" s="1" t="n">
        <v>64.22</v>
      </c>
      <c r="D4303" s="1" t="n">
        <v>91.25</v>
      </c>
      <c r="E4303" s="1" t="n">
        <v>0.00672</v>
      </c>
      <c r="F4303" s="1" t="n">
        <v>1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0</v>
      </c>
      <c r="B4304" s="1" t="n">
        <v>0</v>
      </c>
      <c r="C4304" s="1" t="n">
        <v>64.22</v>
      </c>
      <c r="D4304" s="1" t="n">
        <v>91.25</v>
      </c>
      <c r="E4304" s="1" t="n">
        <v>0.00672</v>
      </c>
      <c r="F4304" s="1" t="n">
        <v>16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1</v>
      </c>
      <c r="B4305" s="1" t="n">
        <v>0</v>
      </c>
      <c r="C4305" s="1" t="n">
        <v>64.22</v>
      </c>
      <c r="D4305" s="1" t="n">
        <v>90.25</v>
      </c>
      <c r="E4305" s="1" t="n">
        <v>0.00672</v>
      </c>
      <c r="F4305" s="1" t="n">
        <v>26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2</v>
      </c>
      <c r="B4306" s="1" t="n">
        <v>0</v>
      </c>
      <c r="C4306" s="1" t="n">
        <v>64.22</v>
      </c>
      <c r="D4306" s="1" t="n">
        <v>89.25</v>
      </c>
      <c r="E4306" s="1" t="n">
        <v>0.00672</v>
      </c>
      <c r="F4306" s="1" t="n">
        <v>28.8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3</v>
      </c>
      <c r="B4307" s="1" t="n">
        <v>0</v>
      </c>
      <c r="C4307" s="1" t="n">
        <v>64.22</v>
      </c>
      <c r="D4307" s="1" t="n">
        <v>88.75</v>
      </c>
      <c r="E4307" s="1" t="n">
        <v>0.00672</v>
      </c>
      <c r="F4307" s="1" t="n">
        <v>4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4</v>
      </c>
      <c r="B4308" s="1" t="n">
        <v>0</v>
      </c>
      <c r="C4308" s="1" t="n">
        <v>64.91</v>
      </c>
      <c r="D4308" s="1" t="n">
        <v>88.75</v>
      </c>
      <c r="E4308" s="1" t="n">
        <v>0.00672</v>
      </c>
      <c r="F4308" s="1" t="n">
        <v>78.8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5</v>
      </c>
      <c r="B4309" s="1" t="n">
        <v>0</v>
      </c>
      <c r="C4309" s="1" t="n">
        <v>65.59</v>
      </c>
      <c r="D4309" s="1" t="n">
        <v>86.75</v>
      </c>
      <c r="E4309" s="1" t="n">
        <v>0.00672</v>
      </c>
      <c r="F4309" s="1" t="n">
        <v>10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6</v>
      </c>
      <c r="B4310" s="1" t="n">
        <v>0</v>
      </c>
      <c r="C4310" s="1" t="n">
        <v>65.59</v>
      </c>
      <c r="D4310" s="1" t="n">
        <v>85.75</v>
      </c>
      <c r="E4310" s="1" t="n">
        <v>0.00672</v>
      </c>
      <c r="F4310" s="1" t="n">
        <v>76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7</v>
      </c>
      <c r="B4311" s="1" t="n">
        <v>0</v>
      </c>
      <c r="C4311" s="1" t="n">
        <v>66.28</v>
      </c>
      <c r="D4311" s="1" t="n">
        <v>85.25</v>
      </c>
      <c r="E4311" s="1" t="n">
        <v>0.00672</v>
      </c>
      <c r="F4311" s="1" t="n">
        <v>6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8</v>
      </c>
      <c r="B4312" s="1" t="n">
        <v>0</v>
      </c>
      <c r="C4312" s="1" t="n">
        <v>66.28</v>
      </c>
      <c r="D4312" s="1" t="n">
        <v>85.25</v>
      </c>
      <c r="E4312" s="1" t="n">
        <v>0.00672</v>
      </c>
      <c r="F4312" s="1" t="n">
        <v>76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49</v>
      </c>
      <c r="B4313" s="1" t="n">
        <v>0</v>
      </c>
      <c r="C4313" s="1" t="n">
        <v>66.28</v>
      </c>
      <c r="D4313" s="1" t="n">
        <v>85.25</v>
      </c>
      <c r="E4313" s="1" t="n">
        <v>0.00672</v>
      </c>
      <c r="F4313" s="1" t="n">
        <v>83.8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0</v>
      </c>
      <c r="B4314" s="1" t="n">
        <v>0</v>
      </c>
      <c r="C4314" s="1" t="n">
        <v>66.28</v>
      </c>
      <c r="D4314" s="1" t="n">
        <v>85.25</v>
      </c>
      <c r="E4314" s="1" t="n">
        <v>0.00672</v>
      </c>
      <c r="F4314" s="1" t="n">
        <v>38.8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1</v>
      </c>
      <c r="B4315" s="1" t="n">
        <v>0</v>
      </c>
      <c r="C4315" s="1" t="n">
        <v>66.28</v>
      </c>
      <c r="D4315" s="1" t="n">
        <v>85.25</v>
      </c>
      <c r="E4315" s="1" t="n">
        <v>0.00672</v>
      </c>
      <c r="F4315" s="1" t="n">
        <v>3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2</v>
      </c>
      <c r="B4316" s="1" t="n">
        <v>0</v>
      </c>
      <c r="C4316" s="1" t="n">
        <v>65.59</v>
      </c>
      <c r="D4316" s="1" t="n">
        <v>85.25</v>
      </c>
      <c r="E4316" s="1" t="n">
        <v>0.00672</v>
      </c>
      <c r="F4316" s="1" t="n">
        <v>66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3</v>
      </c>
      <c r="B4317" s="1" t="n">
        <v>0</v>
      </c>
      <c r="C4317" s="1" t="n">
        <v>66.28</v>
      </c>
      <c r="D4317" s="1" t="n">
        <v>85.25</v>
      </c>
      <c r="E4317" s="1" t="n">
        <v>0.00672</v>
      </c>
      <c r="F4317" s="1" t="n">
        <v>108.8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4</v>
      </c>
      <c r="B4318" s="1" t="n">
        <v>0</v>
      </c>
      <c r="C4318" s="1" t="n">
        <v>66.28</v>
      </c>
      <c r="D4318" s="1" t="n">
        <v>83.75</v>
      </c>
      <c r="E4318" s="1" t="n">
        <v>0.00672</v>
      </c>
      <c r="F4318" s="1" t="n">
        <v>78.8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5</v>
      </c>
      <c r="B4319" s="1" t="n">
        <v>0</v>
      </c>
      <c r="C4319" s="1" t="n">
        <v>66.96</v>
      </c>
      <c r="D4319" s="1" t="n">
        <v>82.75</v>
      </c>
      <c r="E4319" s="1" t="n">
        <v>0.00672</v>
      </c>
      <c r="F4319" s="1" t="n">
        <v>136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6</v>
      </c>
      <c r="B4320" s="1" t="n">
        <v>0</v>
      </c>
      <c r="C4320" s="1" t="n">
        <v>67.65</v>
      </c>
      <c r="D4320" s="1" t="n">
        <v>80.75</v>
      </c>
      <c r="E4320" s="1" t="n">
        <v>0.00715</v>
      </c>
      <c r="F4320" s="1" t="n">
        <v>136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7</v>
      </c>
      <c r="B4321" s="1" t="n">
        <v>0</v>
      </c>
      <c r="C4321" s="1" t="n">
        <v>68.33</v>
      </c>
      <c r="D4321" s="1" t="n">
        <v>79.25</v>
      </c>
      <c r="E4321" s="1" t="n">
        <v>0.00715</v>
      </c>
      <c r="F4321" s="1" t="n">
        <v>146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8</v>
      </c>
      <c r="B4322" s="1" t="n">
        <v>0</v>
      </c>
      <c r="C4322" s="1" t="n">
        <v>68.33</v>
      </c>
      <c r="D4322" s="1" t="n">
        <v>77.75</v>
      </c>
      <c r="E4322" s="1" t="n">
        <v>0.00715</v>
      </c>
      <c r="F4322" s="1" t="n">
        <v>133.8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59</v>
      </c>
      <c r="B4323" s="1" t="n">
        <v>0</v>
      </c>
      <c r="C4323" s="1" t="n">
        <v>68.33</v>
      </c>
      <c r="D4323" s="1" t="n">
        <v>78.25</v>
      </c>
      <c r="E4323" s="1" t="n">
        <v>0.00715</v>
      </c>
      <c r="F4323" s="1" t="n">
        <v>118.8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0</v>
      </c>
      <c r="B4324" s="1" t="n">
        <v>0</v>
      </c>
      <c r="C4324" s="1" t="n">
        <v>68.33</v>
      </c>
      <c r="D4324" s="1" t="n">
        <v>78.25</v>
      </c>
      <c r="E4324" s="1" t="n">
        <v>0.00715</v>
      </c>
      <c r="F4324" s="1" t="n">
        <v>106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1</v>
      </c>
      <c r="B4325" s="1" t="n">
        <v>0</v>
      </c>
      <c r="C4325" s="1" t="n">
        <v>68.33</v>
      </c>
      <c r="D4325" s="1" t="n">
        <v>78.75</v>
      </c>
      <c r="E4325" s="1" t="n">
        <v>0.00715</v>
      </c>
      <c r="F4325" s="1" t="n">
        <v>101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2</v>
      </c>
      <c r="B4326" s="1" t="n">
        <v>0</v>
      </c>
      <c r="C4326" s="1" t="n">
        <v>69.02</v>
      </c>
      <c r="D4326" s="1" t="n">
        <v>77.25</v>
      </c>
      <c r="E4326" s="1" t="n">
        <v>0.00715</v>
      </c>
      <c r="F4326" s="1" t="n">
        <v>18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3</v>
      </c>
      <c r="B4327" s="1" t="n">
        <v>0</v>
      </c>
      <c r="C4327" s="1" t="n">
        <v>69.71</v>
      </c>
      <c r="D4327" s="1" t="n">
        <v>74.25</v>
      </c>
      <c r="E4327" s="1" t="n">
        <v>0.00715</v>
      </c>
      <c r="F4327" s="1" t="n">
        <v>148.8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4</v>
      </c>
      <c r="B4328" s="1" t="n">
        <v>0</v>
      </c>
      <c r="C4328" s="1" t="n">
        <v>69.71</v>
      </c>
      <c r="D4328" s="1" t="n">
        <v>74.75</v>
      </c>
      <c r="E4328" s="1" t="n">
        <v>0.00715</v>
      </c>
      <c r="F4328" s="1" t="n">
        <v>106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5</v>
      </c>
      <c r="B4329" s="1" t="n">
        <v>0</v>
      </c>
      <c r="C4329" s="1" t="n">
        <v>69.71</v>
      </c>
      <c r="D4329" s="1" t="n">
        <v>74.75</v>
      </c>
      <c r="E4329" s="1" t="n">
        <v>0.00672</v>
      </c>
      <c r="F4329" s="1" t="n">
        <v>136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6</v>
      </c>
      <c r="B4330" s="1" t="n">
        <v>0</v>
      </c>
      <c r="C4330" s="1" t="n">
        <v>69.71</v>
      </c>
      <c r="D4330" s="1" t="n">
        <v>71.75</v>
      </c>
      <c r="E4330" s="1" t="n">
        <v>0.00715</v>
      </c>
      <c r="F4330" s="1" t="n">
        <v>81.3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7</v>
      </c>
      <c r="B4331" s="1" t="n">
        <v>0</v>
      </c>
      <c r="C4331" s="1" t="n">
        <v>70.39</v>
      </c>
      <c r="D4331" s="1" t="n">
        <v>72.25</v>
      </c>
      <c r="E4331" s="1" t="n">
        <v>0.00715</v>
      </c>
      <c r="F4331" s="1" t="n">
        <v>78.8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8</v>
      </c>
      <c r="B4332" s="1" t="n">
        <v>0</v>
      </c>
      <c r="C4332" s="1" t="n">
        <v>69.71</v>
      </c>
      <c r="D4332" s="1" t="n">
        <v>72.25</v>
      </c>
      <c r="E4332" s="1" t="n">
        <v>0.00715</v>
      </c>
      <c r="F4332" s="1" t="n">
        <v>78.8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69</v>
      </c>
      <c r="B4333" s="1" t="n">
        <v>0</v>
      </c>
      <c r="C4333" s="1" t="n">
        <v>69.71</v>
      </c>
      <c r="D4333" s="1" t="n">
        <v>73.25</v>
      </c>
      <c r="E4333" s="1" t="n">
        <v>0.00715</v>
      </c>
      <c r="F4333" s="1" t="n">
        <v>118.8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0</v>
      </c>
      <c r="B4334" s="1" t="n">
        <v>0</v>
      </c>
      <c r="C4334" s="1" t="n">
        <v>69.71</v>
      </c>
      <c r="D4334" s="1" t="n">
        <v>73.75</v>
      </c>
      <c r="E4334" s="1" t="n">
        <v>0.00715</v>
      </c>
      <c r="F4334" s="1" t="n">
        <v>113.8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1</v>
      </c>
      <c r="B4335" s="1" t="n">
        <v>0</v>
      </c>
      <c r="C4335" s="1" t="n">
        <v>70.39</v>
      </c>
      <c r="D4335" s="1" t="n">
        <v>71.25</v>
      </c>
      <c r="E4335" s="1" t="n">
        <v>0.00715</v>
      </c>
      <c r="F4335" s="1" t="n">
        <v>66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2</v>
      </c>
      <c r="B4336" s="1" t="n">
        <v>0</v>
      </c>
      <c r="C4336" s="1" t="n">
        <v>70.39</v>
      </c>
      <c r="D4336" s="1" t="n">
        <v>71.25</v>
      </c>
      <c r="E4336" s="1" t="n">
        <v>0.00715</v>
      </c>
      <c r="F4336" s="1" t="n">
        <v>53.8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3</v>
      </c>
      <c r="B4337" s="1" t="n">
        <v>0</v>
      </c>
      <c r="C4337" s="1" t="n">
        <v>70.39</v>
      </c>
      <c r="D4337" s="1" t="n">
        <v>69.75</v>
      </c>
      <c r="E4337" s="1" t="n">
        <v>0.00715</v>
      </c>
      <c r="F4337" s="1" t="n">
        <v>48.8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4</v>
      </c>
      <c r="B4338" s="1" t="n">
        <v>0</v>
      </c>
      <c r="C4338" s="1" t="n">
        <v>71.08</v>
      </c>
      <c r="D4338" s="1" t="n">
        <v>68.75</v>
      </c>
      <c r="E4338" s="1" t="n">
        <v>0.00715</v>
      </c>
      <c r="F4338" s="1" t="n">
        <v>56.3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5</v>
      </c>
      <c r="B4339" s="1" t="n">
        <v>0</v>
      </c>
      <c r="C4339" s="1" t="n">
        <v>71.08</v>
      </c>
      <c r="D4339" s="1" t="n">
        <v>68.75</v>
      </c>
      <c r="E4339" s="1" t="n">
        <v>0.00715</v>
      </c>
      <c r="F4339" s="1" t="n">
        <v>58.8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6</v>
      </c>
      <c r="B4340" s="1" t="n">
        <v>0</v>
      </c>
      <c r="C4340" s="1" t="n">
        <v>71.77</v>
      </c>
      <c r="D4340" s="1" t="n">
        <v>67.75</v>
      </c>
      <c r="E4340" s="1" t="n">
        <v>0.00715</v>
      </c>
      <c r="F4340" s="1" t="n">
        <v>58.8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7</v>
      </c>
      <c r="B4341" s="1" t="n">
        <v>0</v>
      </c>
      <c r="C4341" s="1" t="n">
        <v>71.08</v>
      </c>
      <c r="D4341" s="1" t="n">
        <v>67.75</v>
      </c>
      <c r="E4341" s="1" t="n">
        <v>0.00715</v>
      </c>
      <c r="F4341" s="1" t="n">
        <v>46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8</v>
      </c>
      <c r="B4342" s="1" t="n">
        <v>0</v>
      </c>
      <c r="C4342" s="1" t="n">
        <v>71.08</v>
      </c>
      <c r="D4342" s="1" t="n">
        <v>68.25</v>
      </c>
      <c r="E4342" s="1" t="n">
        <v>0.00715</v>
      </c>
      <c r="F4342" s="1" t="n">
        <v>68.8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79</v>
      </c>
      <c r="B4343" s="1" t="n">
        <v>0</v>
      </c>
      <c r="C4343" s="1" t="n">
        <v>71.08</v>
      </c>
      <c r="D4343" s="1" t="n">
        <v>67.25</v>
      </c>
      <c r="E4343" s="1" t="n">
        <v>0.00715</v>
      </c>
      <c r="F4343" s="1" t="n">
        <v>68.8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0</v>
      </c>
      <c r="B4344" s="1" t="n">
        <v>0</v>
      </c>
      <c r="C4344" s="1" t="n">
        <v>71.08</v>
      </c>
      <c r="D4344" s="1" t="n">
        <v>66.75</v>
      </c>
      <c r="E4344" s="1" t="n">
        <v>0.00715</v>
      </c>
      <c r="F4344" s="1" t="n">
        <v>73.8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1</v>
      </c>
      <c r="B4345" s="1" t="n">
        <v>0</v>
      </c>
      <c r="C4345" s="1" t="n">
        <v>71.77</v>
      </c>
      <c r="D4345" s="1" t="n">
        <v>65.25</v>
      </c>
      <c r="E4345" s="1" t="n">
        <v>0.00715</v>
      </c>
      <c r="F4345" s="1" t="n">
        <v>46.3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2</v>
      </c>
      <c r="B4346" s="1" t="n">
        <v>0</v>
      </c>
      <c r="C4346" s="1" t="n">
        <v>71.77</v>
      </c>
      <c r="D4346" s="1" t="n">
        <v>65.25</v>
      </c>
      <c r="E4346" s="1" t="n">
        <v>0.00715</v>
      </c>
      <c r="F4346" s="1" t="n">
        <v>36.3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3</v>
      </c>
      <c r="B4347" s="1" t="n">
        <v>0</v>
      </c>
      <c r="C4347" s="1" t="n">
        <v>72.46</v>
      </c>
      <c r="D4347" s="1" t="n">
        <v>65.75</v>
      </c>
      <c r="E4347" s="1" t="n">
        <v>0.00715</v>
      </c>
      <c r="F4347" s="1" t="n">
        <v>33.8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4</v>
      </c>
      <c r="B4348" s="1" t="n">
        <v>0</v>
      </c>
      <c r="C4348" s="1" t="n">
        <v>72.46</v>
      </c>
      <c r="D4348" s="1" t="n">
        <v>65.75</v>
      </c>
      <c r="E4348" s="1" t="n">
        <v>0.00715</v>
      </c>
      <c r="F4348" s="1" t="n">
        <v>31.3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5</v>
      </c>
      <c r="B4349" s="1" t="n">
        <v>0</v>
      </c>
      <c r="C4349" s="1" t="n">
        <v>72.46</v>
      </c>
      <c r="D4349" s="1" t="n">
        <v>64.25</v>
      </c>
      <c r="E4349" s="1" t="n">
        <v>0.00715</v>
      </c>
      <c r="F4349" s="1" t="n">
        <v>31.3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6</v>
      </c>
      <c r="B4350" s="1" t="n">
        <v>0</v>
      </c>
      <c r="C4350" s="1" t="n">
        <v>72.46</v>
      </c>
      <c r="D4350" s="1" t="n">
        <v>63.25</v>
      </c>
      <c r="E4350" s="1" t="n">
        <v>0.00715</v>
      </c>
      <c r="F4350" s="1" t="n">
        <v>28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7</v>
      </c>
      <c r="B4351" s="1" t="n">
        <v>0</v>
      </c>
      <c r="C4351" s="1" t="n">
        <v>72.46</v>
      </c>
      <c r="D4351" s="1" t="n">
        <v>64.25</v>
      </c>
      <c r="E4351" s="1" t="n">
        <v>0.00715</v>
      </c>
      <c r="F4351" s="1" t="n">
        <v>28.8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8</v>
      </c>
      <c r="B4352" s="1" t="n">
        <v>0</v>
      </c>
      <c r="C4352" s="1" t="n">
        <v>73.15</v>
      </c>
      <c r="D4352" s="1" t="n">
        <v>62.25</v>
      </c>
      <c r="E4352" s="1" t="n">
        <v>0.00715</v>
      </c>
      <c r="F4352" s="1" t="n">
        <v>28.8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89</v>
      </c>
      <c r="B4353" s="1" t="n">
        <v>0</v>
      </c>
      <c r="C4353" s="1" t="n">
        <v>73.15</v>
      </c>
      <c r="D4353" s="1" t="n">
        <v>62.75</v>
      </c>
      <c r="E4353" s="1" t="n">
        <v>0.00715</v>
      </c>
      <c r="F4353" s="1" t="n">
        <v>26.3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0</v>
      </c>
      <c r="B4354" s="1" t="n">
        <v>0</v>
      </c>
      <c r="C4354" s="1" t="n">
        <v>73.15</v>
      </c>
      <c r="D4354" s="1" t="n">
        <v>63.25</v>
      </c>
      <c r="E4354" s="1" t="n">
        <v>0.00715</v>
      </c>
      <c r="F4354" s="1" t="n">
        <v>26.3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1</v>
      </c>
      <c r="B4355" s="1" t="n">
        <v>0</v>
      </c>
      <c r="C4355" s="1" t="n">
        <v>72.46</v>
      </c>
      <c r="D4355" s="1" t="n">
        <v>64.25</v>
      </c>
      <c r="E4355" s="1" t="n">
        <v>0.00715</v>
      </c>
      <c r="F4355" s="1" t="n">
        <v>26.3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2</v>
      </c>
      <c r="B4356" s="1" t="n">
        <v>0</v>
      </c>
      <c r="C4356" s="1" t="n">
        <v>72.46</v>
      </c>
      <c r="D4356" s="1" t="n">
        <v>64.75</v>
      </c>
      <c r="E4356" s="1" t="n">
        <v>0.00715</v>
      </c>
      <c r="F4356" s="1" t="n">
        <v>21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3</v>
      </c>
      <c r="B4357" s="1" t="n">
        <v>0</v>
      </c>
      <c r="C4357" s="1" t="n">
        <v>71.77</v>
      </c>
      <c r="D4357" s="1" t="n">
        <v>65.25</v>
      </c>
      <c r="E4357" s="1" t="n">
        <v>0.00715</v>
      </c>
      <c r="F4357" s="1" t="n">
        <v>18.8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4</v>
      </c>
      <c r="B4358" s="1" t="n">
        <v>0</v>
      </c>
      <c r="C4358" s="1" t="n">
        <v>71.77</v>
      </c>
      <c r="D4358" s="1" t="n">
        <v>65.25</v>
      </c>
      <c r="E4358" s="1" t="n">
        <v>0.00715</v>
      </c>
      <c r="F4358" s="1" t="n">
        <v>18.8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5</v>
      </c>
      <c r="B4359" s="1" t="n">
        <v>0</v>
      </c>
      <c r="C4359" s="1" t="n">
        <v>71.08</v>
      </c>
      <c r="D4359" s="1" t="n">
        <v>65.25</v>
      </c>
      <c r="E4359" s="1" t="n">
        <v>0.00715</v>
      </c>
      <c r="F4359" s="1" t="n">
        <v>18.8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6</v>
      </c>
      <c r="B4360" s="1" t="n">
        <v>0</v>
      </c>
      <c r="C4360" s="1" t="n">
        <v>71.08</v>
      </c>
      <c r="D4360" s="1" t="n">
        <v>65.75</v>
      </c>
      <c r="E4360" s="1" t="n">
        <v>0.00715</v>
      </c>
      <c r="F4360" s="1" t="n">
        <v>13.8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7</v>
      </c>
      <c r="B4361" s="1" t="n">
        <v>0</v>
      </c>
      <c r="C4361" s="1" t="n">
        <v>70.39</v>
      </c>
      <c r="D4361" s="1" t="n">
        <v>67.25</v>
      </c>
      <c r="E4361" s="1" t="n">
        <v>0.00715</v>
      </c>
      <c r="F4361" s="1" t="n">
        <v>8.8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8</v>
      </c>
      <c r="B4362" s="1" t="n">
        <v>0</v>
      </c>
      <c r="C4362" s="1" t="n">
        <v>69.71</v>
      </c>
      <c r="D4362" s="1" t="n">
        <v>68.75</v>
      </c>
      <c r="E4362" s="1" t="n">
        <v>0.00715</v>
      </c>
      <c r="F4362" s="1" t="n">
        <v>3.8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399</v>
      </c>
      <c r="B4363" s="1" t="n">
        <v>0</v>
      </c>
      <c r="C4363" s="1" t="n">
        <v>69.71</v>
      </c>
      <c r="D4363" s="1" t="n">
        <v>68.75</v>
      </c>
      <c r="E4363" s="1" t="n">
        <v>0.00715</v>
      </c>
      <c r="F4363" s="1" t="n">
        <v>1.3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0</v>
      </c>
      <c r="B4364" s="1" t="n">
        <v>0</v>
      </c>
      <c r="C4364" s="1" t="n">
        <v>69.02</v>
      </c>
      <c r="D4364" s="1" t="n">
        <v>70.75</v>
      </c>
      <c r="E4364" s="1" t="n">
        <v>0.00715</v>
      </c>
      <c r="F4364" s="1" t="n">
        <v>1.3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1</v>
      </c>
      <c r="B4365" s="1" t="n">
        <v>0</v>
      </c>
      <c r="C4365" s="1" t="n">
        <v>68.33</v>
      </c>
      <c r="D4365" s="1" t="n">
        <v>72.25</v>
      </c>
      <c r="E4365" s="1" t="n">
        <v>0.00715</v>
      </c>
      <c r="F4365" s="1" t="n">
        <v>1.3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2</v>
      </c>
      <c r="B4366" s="1" t="n">
        <v>0</v>
      </c>
      <c r="C4366" s="1" t="n">
        <v>67.65</v>
      </c>
      <c r="D4366" s="1" t="n">
        <v>72.25</v>
      </c>
      <c r="E4366" s="1" t="n">
        <v>0.00715</v>
      </c>
      <c r="F4366" s="1" t="n">
        <v>1.3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3</v>
      </c>
      <c r="B4367" s="1" t="n">
        <v>0</v>
      </c>
      <c r="C4367" s="1" t="n">
        <v>66.96</v>
      </c>
      <c r="D4367" s="1" t="n">
        <v>73.75</v>
      </c>
      <c r="E4367" s="1" t="n">
        <v>0.00715</v>
      </c>
      <c r="F4367" s="1" t="n">
        <v>1.3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4</v>
      </c>
      <c r="B4368" s="1" t="n">
        <v>0</v>
      </c>
      <c r="C4368" s="1" t="n">
        <v>66.28</v>
      </c>
      <c r="D4368" s="1" t="n">
        <v>76.25</v>
      </c>
      <c r="E4368" s="1" t="n">
        <v>0.00715</v>
      </c>
      <c r="F4368" s="1" t="n">
        <v>1.3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5</v>
      </c>
      <c r="B4369" s="1" t="n">
        <v>0</v>
      </c>
      <c r="C4369" s="1" t="n">
        <v>64.91</v>
      </c>
      <c r="D4369" s="1" t="n">
        <v>77.25</v>
      </c>
      <c r="E4369" s="1" t="n">
        <v>0.00715</v>
      </c>
      <c r="F4369" s="1" t="n">
        <v>1.3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6</v>
      </c>
      <c r="B4370" s="1" t="n">
        <v>0</v>
      </c>
      <c r="C4370" s="1" t="n">
        <v>64.22</v>
      </c>
      <c r="D4370" s="1" t="n">
        <v>78.75</v>
      </c>
      <c r="E4370" s="1" t="n">
        <v>0.00715</v>
      </c>
      <c r="F4370" s="1" t="n">
        <v>1.3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7</v>
      </c>
      <c r="B4371" s="1" t="n">
        <v>0</v>
      </c>
      <c r="C4371" s="1" t="n">
        <v>63.54</v>
      </c>
      <c r="D4371" s="1" t="n">
        <v>80.25</v>
      </c>
      <c r="E4371" s="1" t="n">
        <v>0.00715</v>
      </c>
      <c r="F4371" s="1" t="n">
        <v>1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8</v>
      </c>
      <c r="B4372" s="1" t="n">
        <v>0</v>
      </c>
      <c r="C4372" s="1" t="n">
        <v>62.85</v>
      </c>
      <c r="D4372" s="1" t="n">
        <v>82.25</v>
      </c>
      <c r="E4372" s="1" t="n">
        <v>0.00715</v>
      </c>
      <c r="F4372" s="1" t="n">
        <v>1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09</v>
      </c>
      <c r="B4373" s="1" t="n">
        <v>0</v>
      </c>
      <c r="C4373" s="1" t="n">
        <v>62.85</v>
      </c>
      <c r="D4373" s="1" t="n">
        <v>82.25</v>
      </c>
      <c r="E4373" s="1" t="n">
        <v>0.00715</v>
      </c>
      <c r="F4373" s="1" t="n">
        <v>1.3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0</v>
      </c>
      <c r="B4374" s="1" t="n">
        <v>0</v>
      </c>
      <c r="C4374" s="1" t="n">
        <v>63.54</v>
      </c>
      <c r="D4374" s="1" t="n">
        <v>81.75</v>
      </c>
      <c r="E4374" s="1" t="n">
        <v>0.00715</v>
      </c>
      <c r="F4374" s="1" t="n">
        <v>1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1</v>
      </c>
      <c r="B4375" s="1" t="n">
        <v>0</v>
      </c>
      <c r="C4375" s="1" t="n">
        <v>64.22</v>
      </c>
      <c r="D4375" s="1" t="n">
        <v>78.75</v>
      </c>
      <c r="E4375" s="1" t="n">
        <v>0.00715</v>
      </c>
      <c r="F4375" s="1" t="n">
        <v>1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2</v>
      </c>
      <c r="B4376" s="1" t="n">
        <v>0</v>
      </c>
      <c r="C4376" s="1" t="n">
        <v>64.91</v>
      </c>
      <c r="D4376" s="1" t="n">
        <v>77.25</v>
      </c>
      <c r="E4376" s="1" t="n">
        <v>0.00715</v>
      </c>
      <c r="F4376" s="1" t="n">
        <v>1.3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3</v>
      </c>
      <c r="B4377" s="1" t="n">
        <v>0</v>
      </c>
      <c r="C4377" s="1" t="n">
        <v>64.91</v>
      </c>
      <c r="D4377" s="1" t="n">
        <v>75.75</v>
      </c>
      <c r="E4377" s="1" t="n">
        <v>0.00715</v>
      </c>
      <c r="F4377" s="1" t="n">
        <v>1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4</v>
      </c>
      <c r="B4378" s="1" t="n">
        <v>0</v>
      </c>
      <c r="C4378" s="1" t="n">
        <v>65.59</v>
      </c>
      <c r="D4378" s="1" t="n">
        <v>74.25</v>
      </c>
      <c r="E4378" s="1" t="n">
        <v>0.00715</v>
      </c>
      <c r="F4378" s="1" t="n">
        <v>1.3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5</v>
      </c>
      <c r="B4379" s="1" t="n">
        <v>0</v>
      </c>
      <c r="C4379" s="1" t="n">
        <v>65.59</v>
      </c>
      <c r="D4379" s="1" t="n">
        <v>74.25</v>
      </c>
      <c r="E4379" s="1" t="n">
        <v>0.00715</v>
      </c>
      <c r="F4379" s="1" t="n">
        <v>1.3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6</v>
      </c>
      <c r="B4380" s="1" t="n">
        <v>0</v>
      </c>
      <c r="C4380" s="1" t="n">
        <v>64.91</v>
      </c>
      <c r="D4380" s="1" t="n">
        <v>74.25</v>
      </c>
      <c r="E4380" s="1" t="n">
        <v>0.00715</v>
      </c>
      <c r="F4380" s="1" t="n">
        <v>1.3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7</v>
      </c>
      <c r="B4381" s="1" t="n">
        <v>0</v>
      </c>
      <c r="C4381" s="1" t="n">
        <v>64.91</v>
      </c>
      <c r="D4381" s="1" t="n">
        <v>75.75</v>
      </c>
      <c r="E4381" s="1" t="n">
        <v>0.00715</v>
      </c>
      <c r="F4381" s="1" t="n">
        <v>1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8</v>
      </c>
      <c r="B4382" s="1" t="n">
        <v>0</v>
      </c>
      <c r="C4382" s="1" t="n">
        <v>64.22</v>
      </c>
      <c r="D4382" s="1" t="n">
        <v>76.75</v>
      </c>
      <c r="E4382" s="1" t="n">
        <v>0.00715</v>
      </c>
      <c r="F4382" s="1" t="n">
        <v>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19</v>
      </c>
      <c r="B4383" s="1" t="n">
        <v>0</v>
      </c>
      <c r="C4383" s="1" t="n">
        <v>64.22</v>
      </c>
      <c r="D4383" s="1" t="n">
        <v>75.75</v>
      </c>
      <c r="E4383" s="1" t="n">
        <v>0.00715</v>
      </c>
      <c r="F4383" s="1" t="n">
        <v>1.3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0</v>
      </c>
      <c r="B4384" s="1" t="n">
        <v>0</v>
      </c>
      <c r="C4384" s="1" t="n">
        <v>64.22</v>
      </c>
      <c r="D4384" s="1" t="n">
        <v>75.25</v>
      </c>
      <c r="E4384" s="1" t="n">
        <v>0.00715</v>
      </c>
      <c r="F4384" s="1" t="n">
        <v>1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1</v>
      </c>
      <c r="B4385" s="1" t="n">
        <v>0</v>
      </c>
      <c r="C4385" s="1" t="n">
        <v>64.22</v>
      </c>
      <c r="D4385" s="1" t="n">
        <v>76.75</v>
      </c>
      <c r="E4385" s="1" t="n">
        <v>0.00715</v>
      </c>
      <c r="F4385" s="1" t="n">
        <v>1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2</v>
      </c>
      <c r="B4386" s="1" t="n">
        <v>0</v>
      </c>
      <c r="C4386" s="1" t="n">
        <v>64.22</v>
      </c>
      <c r="D4386" s="1" t="n">
        <v>77.75</v>
      </c>
      <c r="E4386" s="1" t="n">
        <v>0.00715</v>
      </c>
      <c r="F4386" s="1" t="n">
        <v>1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3</v>
      </c>
      <c r="B4387" s="1" t="n">
        <v>0</v>
      </c>
      <c r="C4387" s="1" t="n">
        <v>64.91</v>
      </c>
      <c r="D4387" s="1" t="n">
        <v>79.75</v>
      </c>
      <c r="E4387" s="1" t="n">
        <v>0.00715</v>
      </c>
      <c r="F4387" s="1" t="n">
        <v>1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4</v>
      </c>
      <c r="B4388" s="1" t="n">
        <v>0</v>
      </c>
      <c r="C4388" s="1" t="n">
        <v>64.91</v>
      </c>
      <c r="D4388" s="1" t="n">
        <v>85.25</v>
      </c>
      <c r="E4388" s="1" t="n">
        <v>0.00715</v>
      </c>
      <c r="F4388" s="1" t="n">
        <v>1.3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5</v>
      </c>
      <c r="B4389" s="1" t="n">
        <v>0</v>
      </c>
      <c r="C4389" s="1" t="n">
        <v>66.28</v>
      </c>
      <c r="D4389" s="1" t="n">
        <v>86.75</v>
      </c>
      <c r="E4389" s="1" t="n">
        <v>0.00715</v>
      </c>
      <c r="F4389" s="1" t="n">
        <v>1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6</v>
      </c>
      <c r="B4390" s="1" t="n">
        <v>0</v>
      </c>
      <c r="C4390" s="1" t="n">
        <v>66.96</v>
      </c>
      <c r="D4390" s="1" t="n">
        <v>86.75</v>
      </c>
      <c r="E4390" s="1" t="n">
        <v>0.00715</v>
      </c>
      <c r="F4390" s="1" t="n">
        <v>1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7</v>
      </c>
      <c r="B4391" s="1" t="n">
        <v>0</v>
      </c>
      <c r="C4391" s="1" t="n">
        <v>66.96</v>
      </c>
      <c r="D4391" s="1" t="n">
        <v>85.25</v>
      </c>
      <c r="E4391" s="1" t="n">
        <v>0.00715</v>
      </c>
      <c r="F4391" s="1" t="n">
        <v>1.3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8</v>
      </c>
      <c r="B4392" s="1" t="n">
        <v>0</v>
      </c>
      <c r="C4392" s="1" t="n">
        <v>66.96</v>
      </c>
      <c r="D4392" s="1" t="n">
        <v>85.25</v>
      </c>
      <c r="E4392" s="1" t="n">
        <v>0.00715</v>
      </c>
      <c r="F4392" s="1" t="n">
        <v>1.3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29</v>
      </c>
      <c r="B4393" s="1" t="n">
        <v>0</v>
      </c>
      <c r="C4393" s="1" t="n">
        <v>67.65</v>
      </c>
      <c r="D4393" s="1" t="n">
        <v>86.25</v>
      </c>
      <c r="E4393" s="1" t="n">
        <v>0.00715</v>
      </c>
      <c r="F4393" s="1" t="n">
        <v>1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0</v>
      </c>
      <c r="B4394" s="1" t="n">
        <v>0</v>
      </c>
      <c r="C4394" s="1" t="n">
        <v>66.96</v>
      </c>
      <c r="D4394" s="1" t="n">
        <v>87.25</v>
      </c>
      <c r="E4394" s="1" t="n">
        <v>0.00715</v>
      </c>
      <c r="F4394" s="1" t="n">
        <v>1.3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1</v>
      </c>
      <c r="B4395" s="1" t="n">
        <v>0</v>
      </c>
      <c r="C4395" s="1" t="n">
        <v>66.96</v>
      </c>
      <c r="D4395" s="1" t="n">
        <v>87.25</v>
      </c>
      <c r="E4395" s="1" t="n">
        <v>0.00715</v>
      </c>
      <c r="F4395" s="1" t="n">
        <v>1.3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2</v>
      </c>
      <c r="B4396" s="1" t="n">
        <v>0</v>
      </c>
      <c r="C4396" s="1" t="n">
        <v>66.96</v>
      </c>
      <c r="D4396" s="1" t="n">
        <v>87.75</v>
      </c>
      <c r="E4396" s="1" t="n">
        <v>0.00715</v>
      </c>
      <c r="F4396" s="1" t="n">
        <v>1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3</v>
      </c>
      <c r="B4397" s="1" t="n">
        <v>0</v>
      </c>
      <c r="C4397" s="1" t="n">
        <v>66.96</v>
      </c>
      <c r="D4397" s="1" t="n">
        <v>87.75</v>
      </c>
      <c r="E4397" s="1" t="n">
        <v>0.00715</v>
      </c>
      <c r="F4397" s="1" t="n">
        <v>1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4</v>
      </c>
      <c r="B4398" s="1" t="n">
        <v>0</v>
      </c>
      <c r="C4398" s="1" t="n">
        <v>66.96</v>
      </c>
      <c r="D4398" s="1" t="n">
        <v>88.25</v>
      </c>
      <c r="E4398" s="1" t="n">
        <v>0.00715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5</v>
      </c>
      <c r="B4399" s="1" t="n">
        <v>0</v>
      </c>
      <c r="C4399" s="1" t="n">
        <v>66.96</v>
      </c>
      <c r="D4399" s="1" t="n">
        <v>87.25</v>
      </c>
      <c r="E4399" s="1" t="n">
        <v>0.00715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/>
      <c r="B4400" s="1" t="n">
        <f aca="false">AVERAGE(B4256:B4399)</f>
        <v>0</v>
      </c>
      <c r="C4400" s="1" t="n">
        <f aca="false">AVERAGE(C4256:C4399)</f>
        <v>66.2752777777778</v>
      </c>
      <c r="D4400" s="1" t="n">
        <f aca="false">AVERAGE(D4256:D4399)</f>
        <v>81.6180555555556</v>
      </c>
      <c r="E4400" s="1" t="n">
        <f aca="false">AVERAGE(E4256:E4399)</f>
        <v>0.00689756944444445</v>
      </c>
      <c r="F4400" s="1" t="n">
        <f aca="false">AVERAGE(F4256:F4399)</f>
        <v>27.8451388888889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6</v>
      </c>
      <c r="B4401" s="1" t="n">
        <v>0</v>
      </c>
      <c r="C4401" s="1" t="n">
        <v>66.96</v>
      </c>
      <c r="D4401" s="1" t="n">
        <v>87.25</v>
      </c>
      <c r="E4401" s="1" t="n">
        <v>0.00715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7</v>
      </c>
      <c r="B4402" s="1" t="n">
        <v>0</v>
      </c>
      <c r="C4402" s="1" t="n">
        <v>66.96</v>
      </c>
      <c r="D4402" s="1" t="n">
        <v>87.25</v>
      </c>
      <c r="E4402" s="1" t="n">
        <v>0.00715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38</v>
      </c>
      <c r="B4403" s="1" t="n">
        <v>0</v>
      </c>
      <c r="C4403" s="1" t="n">
        <v>66.96</v>
      </c>
      <c r="D4403" s="1" t="n">
        <v>85.75</v>
      </c>
      <c r="E4403" s="1" t="n">
        <v>0.00757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39</v>
      </c>
      <c r="B4404" s="1" t="n">
        <v>0</v>
      </c>
      <c r="C4404" s="1" t="n">
        <v>66.96</v>
      </c>
      <c r="D4404" s="1" t="n">
        <v>85.75</v>
      </c>
      <c r="E4404" s="1" t="n">
        <v>0.00715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0</v>
      </c>
      <c r="B4405" s="1" t="n">
        <v>0</v>
      </c>
      <c r="C4405" s="1" t="n">
        <v>66.96</v>
      </c>
      <c r="D4405" s="1" t="n">
        <v>86.25</v>
      </c>
      <c r="E4405" s="1" t="n">
        <v>0.00715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1</v>
      </c>
      <c r="B4406" s="1" t="n">
        <v>0</v>
      </c>
      <c r="C4406" s="1" t="n">
        <v>66.96</v>
      </c>
      <c r="D4406" s="1" t="n">
        <v>86.25</v>
      </c>
      <c r="E4406" s="1" t="n">
        <v>0.00715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2</v>
      </c>
      <c r="B4407" s="1" t="n">
        <v>0</v>
      </c>
      <c r="C4407" s="1" t="n">
        <v>66.96</v>
      </c>
      <c r="D4407" s="1" t="n">
        <v>86.75</v>
      </c>
      <c r="E4407" s="1" t="n">
        <v>0.00715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3</v>
      </c>
      <c r="B4408" s="1" t="n">
        <v>0</v>
      </c>
      <c r="C4408" s="1" t="n">
        <v>66.96</v>
      </c>
      <c r="D4408" s="1" t="n">
        <v>86.75</v>
      </c>
      <c r="E4408" s="1" t="n">
        <v>0.00715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4</v>
      </c>
      <c r="B4409" s="1" t="n">
        <v>0</v>
      </c>
      <c r="C4409" s="1" t="n">
        <v>66.28</v>
      </c>
      <c r="D4409" s="1" t="n">
        <v>86.25</v>
      </c>
      <c r="E4409" s="1" t="n">
        <v>0.00715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5</v>
      </c>
      <c r="B4410" s="1" t="n">
        <v>0</v>
      </c>
      <c r="C4410" s="1" t="n">
        <v>66.28</v>
      </c>
      <c r="D4410" s="1" t="n">
        <v>87.25</v>
      </c>
      <c r="E4410" s="1" t="n">
        <v>0.00757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6</v>
      </c>
      <c r="B4411" s="1" t="n">
        <v>0</v>
      </c>
      <c r="C4411" s="1" t="n">
        <v>66.28</v>
      </c>
      <c r="D4411" s="1" t="n">
        <v>87.25</v>
      </c>
      <c r="E4411" s="1" t="n">
        <v>0.00757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7</v>
      </c>
      <c r="B4412" s="1" t="n">
        <v>0</v>
      </c>
      <c r="C4412" s="1" t="n">
        <v>66.28</v>
      </c>
      <c r="D4412" s="1" t="n">
        <v>86.75</v>
      </c>
      <c r="E4412" s="1" t="n">
        <v>0.00715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48</v>
      </c>
      <c r="B4413" s="1" t="n">
        <v>0</v>
      </c>
      <c r="C4413" s="1" t="n">
        <v>66.96</v>
      </c>
      <c r="D4413" s="1" t="n">
        <v>86.75</v>
      </c>
      <c r="E4413" s="1" t="n">
        <v>0.00715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49</v>
      </c>
      <c r="B4414" s="1" t="n">
        <v>0</v>
      </c>
      <c r="C4414" s="1" t="n">
        <v>66.96</v>
      </c>
      <c r="D4414" s="1" t="n">
        <v>86.25</v>
      </c>
      <c r="E4414" s="1" t="n">
        <v>0.00757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0</v>
      </c>
      <c r="B4415" s="1" t="n">
        <v>0</v>
      </c>
      <c r="C4415" s="1" t="n">
        <v>66.96</v>
      </c>
      <c r="D4415" s="1" t="n">
        <v>85.75</v>
      </c>
      <c r="E4415" s="1" t="n">
        <v>0.00757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1</v>
      </c>
      <c r="B4416" s="1" t="n">
        <v>0</v>
      </c>
      <c r="C4416" s="1" t="n">
        <v>66.96</v>
      </c>
      <c r="D4416" s="1" t="n">
        <v>85.75</v>
      </c>
      <c r="E4416" s="1" t="n">
        <v>0.00757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2</v>
      </c>
      <c r="B4417" s="1" t="n">
        <v>0</v>
      </c>
      <c r="C4417" s="1" t="n">
        <v>66.96</v>
      </c>
      <c r="D4417" s="1" t="n">
        <v>85.75</v>
      </c>
      <c r="E4417" s="1" t="n">
        <v>0.00757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3</v>
      </c>
      <c r="B4418" s="1" t="n">
        <v>0</v>
      </c>
      <c r="C4418" s="1" t="n">
        <v>66.96</v>
      </c>
      <c r="D4418" s="1" t="n">
        <v>85.75</v>
      </c>
      <c r="E4418" s="1" t="n">
        <v>0.00715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4</v>
      </c>
      <c r="B4419" s="1" t="n">
        <v>0</v>
      </c>
      <c r="C4419" s="1" t="n">
        <v>66.96</v>
      </c>
      <c r="D4419" s="1" t="n">
        <v>85.75</v>
      </c>
      <c r="E4419" s="1" t="n">
        <v>0.00757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5</v>
      </c>
      <c r="B4420" s="1" t="n">
        <v>0</v>
      </c>
      <c r="C4420" s="1" t="n">
        <v>66.96</v>
      </c>
      <c r="D4420" s="1" t="n">
        <v>86.25</v>
      </c>
      <c r="E4420" s="1" t="n">
        <v>0.008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6</v>
      </c>
      <c r="B4421" s="1" t="n">
        <v>0</v>
      </c>
      <c r="C4421" s="1" t="n">
        <v>66.96</v>
      </c>
      <c r="D4421" s="1" t="n">
        <v>85.75</v>
      </c>
      <c r="E4421" s="1" t="n">
        <v>0.00757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7</v>
      </c>
      <c r="B4422" s="1" t="n">
        <v>0</v>
      </c>
      <c r="C4422" s="1" t="n">
        <v>66.96</v>
      </c>
      <c r="D4422" s="1" t="n">
        <v>85.75</v>
      </c>
      <c r="E4422" s="1" t="n">
        <v>0.00757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58</v>
      </c>
      <c r="B4423" s="1" t="n">
        <v>0</v>
      </c>
      <c r="C4423" s="1" t="n">
        <v>66.28</v>
      </c>
      <c r="D4423" s="1" t="n">
        <v>86.25</v>
      </c>
      <c r="E4423" s="1" t="n">
        <v>0.00757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59</v>
      </c>
      <c r="B4424" s="1" t="n">
        <v>0</v>
      </c>
      <c r="C4424" s="1" t="n">
        <v>66.28</v>
      </c>
      <c r="D4424" s="1" t="n">
        <v>85.75</v>
      </c>
      <c r="E4424" s="1" t="n">
        <v>0.00757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0</v>
      </c>
      <c r="B4425" s="1" t="n">
        <v>0</v>
      </c>
      <c r="C4425" s="1" t="n">
        <v>66.28</v>
      </c>
      <c r="D4425" s="1" t="n">
        <v>85.25</v>
      </c>
      <c r="E4425" s="1" t="n">
        <v>0.00757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1</v>
      </c>
      <c r="B4426" s="1" t="n">
        <v>0</v>
      </c>
      <c r="C4426" s="1" t="n">
        <v>66.28</v>
      </c>
      <c r="D4426" s="1" t="n">
        <v>85.25</v>
      </c>
      <c r="E4426" s="1" t="n">
        <v>0.00757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2</v>
      </c>
      <c r="B4427" s="1" t="n">
        <v>0</v>
      </c>
      <c r="C4427" s="1" t="n">
        <v>66.28</v>
      </c>
      <c r="D4427" s="1" t="n">
        <v>86.25</v>
      </c>
      <c r="E4427" s="1" t="n">
        <v>0.00757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3</v>
      </c>
      <c r="B4428" s="1" t="n">
        <v>0</v>
      </c>
      <c r="C4428" s="1" t="n">
        <v>66.28</v>
      </c>
      <c r="D4428" s="1" t="n">
        <v>86.25</v>
      </c>
      <c r="E4428" s="1" t="n">
        <v>0.00715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4</v>
      </c>
      <c r="B4429" s="1" t="n">
        <v>0</v>
      </c>
      <c r="C4429" s="1" t="n">
        <v>65.59</v>
      </c>
      <c r="D4429" s="1" t="n">
        <v>86.25</v>
      </c>
      <c r="E4429" s="1" t="n">
        <v>0.00757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5</v>
      </c>
      <c r="B4430" s="1" t="n">
        <v>0</v>
      </c>
      <c r="C4430" s="1" t="n">
        <v>65.59</v>
      </c>
      <c r="D4430" s="1" t="n">
        <v>86.25</v>
      </c>
      <c r="E4430" s="1" t="n">
        <v>0.00757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6</v>
      </c>
      <c r="B4431" s="1" t="n">
        <v>0</v>
      </c>
      <c r="C4431" s="1" t="n">
        <v>65.59</v>
      </c>
      <c r="D4431" s="1" t="n">
        <v>86.75</v>
      </c>
      <c r="E4431" s="1" t="n">
        <v>0.00757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7</v>
      </c>
      <c r="B4432" s="1" t="n">
        <v>0</v>
      </c>
      <c r="C4432" s="1" t="n">
        <v>65.59</v>
      </c>
      <c r="D4432" s="1" t="n">
        <v>87.25</v>
      </c>
      <c r="E4432" s="1" t="n">
        <v>0.00757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8</v>
      </c>
      <c r="B4433" s="1" t="n">
        <v>0</v>
      </c>
      <c r="C4433" s="1" t="n">
        <v>64.91</v>
      </c>
      <c r="D4433" s="1" t="n">
        <v>87.25</v>
      </c>
      <c r="E4433" s="1" t="n">
        <v>0.00757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69</v>
      </c>
      <c r="B4434" s="1" t="n">
        <v>0</v>
      </c>
      <c r="C4434" s="1" t="n">
        <v>64.91</v>
      </c>
      <c r="D4434" s="1" t="n">
        <v>87.25</v>
      </c>
      <c r="E4434" s="1" t="n">
        <v>0.00757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0</v>
      </c>
      <c r="B4435" s="1" t="n">
        <v>0</v>
      </c>
      <c r="C4435" s="1" t="n">
        <v>64.91</v>
      </c>
      <c r="D4435" s="1" t="n">
        <v>87.75</v>
      </c>
      <c r="E4435" s="1" t="n">
        <v>0.00757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1</v>
      </c>
      <c r="B4436" s="1" t="n">
        <v>0</v>
      </c>
      <c r="C4436" s="1" t="n">
        <v>64.22</v>
      </c>
      <c r="D4436" s="1" t="n">
        <v>88.75</v>
      </c>
      <c r="E4436" s="1" t="n">
        <v>0.00757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2</v>
      </c>
      <c r="B4437" s="1" t="n">
        <v>0</v>
      </c>
      <c r="C4437" s="1" t="n">
        <v>64.22</v>
      </c>
      <c r="D4437" s="1" t="n">
        <v>88.75</v>
      </c>
      <c r="E4437" s="1" t="n">
        <v>0.00757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3</v>
      </c>
      <c r="B4438" s="1" t="n">
        <v>0</v>
      </c>
      <c r="C4438" s="1" t="n">
        <v>64.22</v>
      </c>
      <c r="D4438" s="1" t="n">
        <v>89.25</v>
      </c>
      <c r="E4438" s="1" t="n">
        <v>0.00757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4</v>
      </c>
      <c r="B4439" s="1" t="n">
        <v>0</v>
      </c>
      <c r="C4439" s="1" t="n">
        <v>63.54</v>
      </c>
      <c r="D4439" s="1" t="n">
        <v>89.25</v>
      </c>
      <c r="E4439" s="1" t="n">
        <v>0.00757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5</v>
      </c>
      <c r="B4440" s="1" t="n">
        <v>0</v>
      </c>
      <c r="C4440" s="1" t="n">
        <v>63.54</v>
      </c>
      <c r="D4440" s="1" t="n">
        <v>89.75</v>
      </c>
      <c r="E4440" s="1" t="n">
        <v>0.00757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6</v>
      </c>
      <c r="B4441" s="1" t="n">
        <v>0</v>
      </c>
      <c r="C4441" s="1" t="n">
        <v>63.54</v>
      </c>
      <c r="D4441" s="1" t="n">
        <v>90.25</v>
      </c>
      <c r="E4441" s="1" t="n">
        <v>0.00757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7</v>
      </c>
      <c r="B4442" s="1" t="n">
        <v>0</v>
      </c>
      <c r="C4442" s="1" t="n">
        <v>62.85</v>
      </c>
      <c r="D4442" s="1" t="n">
        <v>91.25</v>
      </c>
      <c r="E4442" s="1" t="n">
        <v>0.00715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8</v>
      </c>
      <c r="B4443" s="1" t="n">
        <v>0</v>
      </c>
      <c r="C4443" s="1" t="n">
        <v>62.85</v>
      </c>
      <c r="D4443" s="1" t="n">
        <v>91.75</v>
      </c>
      <c r="E4443" s="1" t="n">
        <v>0.00715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79</v>
      </c>
      <c r="B4444" s="1" t="n">
        <v>0</v>
      </c>
      <c r="C4444" s="1" t="n">
        <v>62.17</v>
      </c>
      <c r="D4444" s="1" t="n">
        <v>91.75</v>
      </c>
      <c r="E4444" s="1" t="n">
        <v>0.00757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0</v>
      </c>
      <c r="B4445" s="1" t="n">
        <v>0</v>
      </c>
      <c r="C4445" s="1" t="n">
        <v>62.17</v>
      </c>
      <c r="D4445" s="1" t="n">
        <v>91.75</v>
      </c>
      <c r="E4445" s="1" t="n">
        <v>0.00757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1</v>
      </c>
      <c r="B4446" s="1" t="n">
        <v>0</v>
      </c>
      <c r="C4446" s="1" t="n">
        <v>61.48</v>
      </c>
      <c r="D4446" s="1" t="n">
        <v>92.25</v>
      </c>
      <c r="E4446" s="1" t="n">
        <v>0.00757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2</v>
      </c>
      <c r="B4447" s="1" t="n">
        <v>0</v>
      </c>
      <c r="C4447" s="1" t="n">
        <v>62.17</v>
      </c>
      <c r="D4447" s="1" t="n">
        <v>94.25</v>
      </c>
      <c r="E4447" s="1" t="n">
        <v>0.00757</v>
      </c>
      <c r="F4447" s="1" t="n">
        <v>3.8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3</v>
      </c>
      <c r="B4448" s="1" t="n">
        <v>0</v>
      </c>
      <c r="C4448" s="1" t="n">
        <v>62.17</v>
      </c>
      <c r="D4448" s="1" t="n">
        <v>71.75</v>
      </c>
      <c r="E4448" s="1" t="n">
        <v>0.00757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4</v>
      </c>
      <c r="B4449" s="1" t="n">
        <v>0</v>
      </c>
      <c r="C4449" s="1" t="n">
        <v>60.11</v>
      </c>
      <c r="D4449" s="1" t="n">
        <v>60.25</v>
      </c>
      <c r="E4449" s="1" t="n">
        <v>0.00757</v>
      </c>
      <c r="F4449" s="1" t="n">
        <v>8.8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5</v>
      </c>
      <c r="B4450" s="1" t="n">
        <v>0</v>
      </c>
      <c r="C4450" s="1" t="n">
        <v>58.04</v>
      </c>
      <c r="D4450" s="1" t="n">
        <v>53.75</v>
      </c>
      <c r="E4450" s="1" t="n">
        <v>0.00757</v>
      </c>
      <c r="F4450" s="1" t="n">
        <v>16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6</v>
      </c>
      <c r="B4451" s="1" t="n">
        <v>0</v>
      </c>
      <c r="C4451" s="1" t="n">
        <v>56.66</v>
      </c>
      <c r="D4451" s="1" t="n">
        <v>49.25</v>
      </c>
      <c r="E4451" s="1" t="n">
        <v>0.00757</v>
      </c>
      <c r="F4451" s="1" t="n">
        <v>23.8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7</v>
      </c>
      <c r="B4452" s="1" t="n">
        <v>0</v>
      </c>
      <c r="C4452" s="1" t="n">
        <v>55.28</v>
      </c>
      <c r="D4452" s="1" t="n">
        <v>47.25</v>
      </c>
      <c r="E4452" s="1" t="n">
        <v>0.00757</v>
      </c>
      <c r="F4452" s="1" t="n">
        <v>28.8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8</v>
      </c>
      <c r="B4453" s="1" t="n">
        <v>0</v>
      </c>
      <c r="C4453" s="1" t="n">
        <v>53.89</v>
      </c>
      <c r="D4453" s="1" t="n">
        <v>47.25</v>
      </c>
      <c r="E4453" s="1" t="n">
        <v>0.00757</v>
      </c>
      <c r="F4453" s="1" t="n">
        <v>3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89</v>
      </c>
      <c r="B4454" s="1" t="n">
        <v>0</v>
      </c>
      <c r="C4454" s="1" t="n">
        <v>53.89</v>
      </c>
      <c r="D4454" s="1" t="n">
        <v>48.75</v>
      </c>
      <c r="E4454" s="1" t="n">
        <v>0.00715</v>
      </c>
      <c r="F4454" s="1" t="n">
        <v>33.8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0</v>
      </c>
      <c r="B4455" s="1" t="n">
        <v>0</v>
      </c>
      <c r="C4455" s="1" t="n">
        <v>53.89</v>
      </c>
      <c r="D4455" s="1" t="n">
        <v>44.25</v>
      </c>
      <c r="E4455" s="1" t="n">
        <v>0.00715</v>
      </c>
      <c r="F4455" s="1" t="n">
        <v>36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1</v>
      </c>
      <c r="B4456" s="1" t="n">
        <v>0</v>
      </c>
      <c r="C4456" s="1" t="n">
        <v>53.89</v>
      </c>
      <c r="D4456" s="1" t="n">
        <v>40.75</v>
      </c>
      <c r="E4456" s="1" t="n">
        <v>0.00715</v>
      </c>
      <c r="F4456" s="1" t="n">
        <v>36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2</v>
      </c>
      <c r="B4457" s="1" t="n">
        <v>0</v>
      </c>
      <c r="C4457" s="1" t="n">
        <v>53.89</v>
      </c>
      <c r="D4457" s="1" t="n">
        <v>38.25</v>
      </c>
      <c r="E4457" s="1" t="n">
        <v>0.00715</v>
      </c>
      <c r="F4457" s="1" t="n">
        <v>36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3</v>
      </c>
      <c r="B4458" s="1" t="n">
        <v>0</v>
      </c>
      <c r="C4458" s="1" t="n">
        <v>53.89</v>
      </c>
      <c r="D4458" s="1" t="n">
        <v>37.75</v>
      </c>
      <c r="E4458" s="1" t="n">
        <v>0.00715</v>
      </c>
      <c r="F4458" s="1" t="n">
        <v>46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4</v>
      </c>
      <c r="B4459" s="1" t="n">
        <v>0</v>
      </c>
      <c r="C4459" s="1" t="n">
        <v>53.89</v>
      </c>
      <c r="D4459" s="1" t="n">
        <v>36.25</v>
      </c>
      <c r="E4459" s="1" t="n">
        <v>0.00715</v>
      </c>
      <c r="F4459" s="1" t="n">
        <v>93.8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5</v>
      </c>
      <c r="B4460" s="1" t="n">
        <v>0</v>
      </c>
      <c r="C4460" s="1" t="n">
        <v>54.58</v>
      </c>
      <c r="D4460" s="1" t="n">
        <v>35.75</v>
      </c>
      <c r="E4460" s="1" t="n">
        <v>0.00672</v>
      </c>
      <c r="F4460" s="1" t="n">
        <v>88.8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6</v>
      </c>
      <c r="B4461" s="1" t="n">
        <v>0</v>
      </c>
      <c r="C4461" s="1" t="n">
        <v>54.58</v>
      </c>
      <c r="D4461" s="1" t="n">
        <v>35.25</v>
      </c>
      <c r="E4461" s="1" t="n">
        <v>0.00672</v>
      </c>
      <c r="F4461" s="1" t="n">
        <v>83.8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7</v>
      </c>
      <c r="B4462" s="1" t="n">
        <v>0</v>
      </c>
      <c r="C4462" s="1" t="n">
        <v>54.58</v>
      </c>
      <c r="D4462" s="1" t="n">
        <v>33.75</v>
      </c>
      <c r="E4462" s="1" t="n">
        <v>0.00672</v>
      </c>
      <c r="F4462" s="1" t="n">
        <v>63.8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8</v>
      </c>
      <c r="B4463" s="1" t="n">
        <v>0</v>
      </c>
      <c r="C4463" s="1" t="n">
        <v>54.58</v>
      </c>
      <c r="D4463" s="1" t="n">
        <v>35.75</v>
      </c>
      <c r="E4463" s="1" t="n">
        <v>0.00672</v>
      </c>
      <c r="F4463" s="1" t="n">
        <v>43.8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499</v>
      </c>
      <c r="B4464" s="1" t="n">
        <v>0</v>
      </c>
      <c r="C4464" s="1" t="n">
        <v>55.28</v>
      </c>
      <c r="D4464" s="1" t="n">
        <v>33.75</v>
      </c>
      <c r="E4464" s="1" t="n">
        <v>0.00672</v>
      </c>
      <c r="F4464" s="1" t="n">
        <v>38.8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0</v>
      </c>
      <c r="B4465" s="1" t="n">
        <v>0</v>
      </c>
      <c r="C4465" s="1" t="n">
        <v>55.28</v>
      </c>
      <c r="D4465" s="1" t="n">
        <v>33.75</v>
      </c>
      <c r="E4465" s="1" t="n">
        <v>0.00672</v>
      </c>
      <c r="F4465" s="1" t="n">
        <v>33.8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1</v>
      </c>
      <c r="B4466" s="1" t="n">
        <v>0</v>
      </c>
      <c r="C4466" s="1" t="n">
        <v>55.28</v>
      </c>
      <c r="D4466" s="1" t="n">
        <v>32.25</v>
      </c>
      <c r="E4466" s="1" t="n">
        <v>0.00672</v>
      </c>
      <c r="F4466" s="1" t="n">
        <v>33.8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2</v>
      </c>
      <c r="B4467" s="1" t="n">
        <v>0</v>
      </c>
      <c r="C4467" s="1" t="n">
        <v>55.28</v>
      </c>
      <c r="D4467" s="1" t="n">
        <v>32.25</v>
      </c>
      <c r="E4467" s="1" t="n">
        <v>0.00672</v>
      </c>
      <c r="F4467" s="1" t="n">
        <v>36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3</v>
      </c>
      <c r="B4468" s="1" t="n">
        <v>0</v>
      </c>
      <c r="C4468" s="1" t="n">
        <v>55.28</v>
      </c>
      <c r="D4468" s="1" t="n">
        <v>31.25</v>
      </c>
      <c r="E4468" s="1" t="n">
        <v>0.00715</v>
      </c>
      <c r="F4468" s="1" t="n">
        <v>33.8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4</v>
      </c>
      <c r="B4469" s="1" t="n">
        <v>0</v>
      </c>
      <c r="C4469" s="1" t="n">
        <v>55.97</v>
      </c>
      <c r="D4469" s="1" t="n">
        <v>31.25</v>
      </c>
      <c r="E4469" s="1" t="n">
        <v>0.00672</v>
      </c>
      <c r="F4469" s="1" t="n">
        <v>33.8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5</v>
      </c>
      <c r="B4470" s="1" t="n">
        <v>0</v>
      </c>
      <c r="C4470" s="1" t="n">
        <v>55.97</v>
      </c>
      <c r="D4470" s="1" t="n">
        <v>30.75</v>
      </c>
      <c r="E4470" s="1" t="n">
        <v>0.00672</v>
      </c>
      <c r="F4470" s="1" t="n">
        <v>36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6</v>
      </c>
      <c r="B4471" s="1" t="n">
        <v>0</v>
      </c>
      <c r="C4471" s="1" t="n">
        <v>55.97</v>
      </c>
      <c r="D4471" s="1" t="n">
        <v>30.25</v>
      </c>
      <c r="E4471" s="1" t="n">
        <v>0.00672</v>
      </c>
      <c r="F4471" s="1" t="n">
        <v>38.8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7</v>
      </c>
      <c r="B4472" s="1" t="n">
        <v>0</v>
      </c>
      <c r="C4472" s="1" t="n">
        <v>56.66</v>
      </c>
      <c r="D4472" s="1" t="n">
        <v>29.25</v>
      </c>
      <c r="E4472" s="1" t="n">
        <v>0.00672</v>
      </c>
      <c r="F4472" s="1" t="n">
        <v>43.8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8</v>
      </c>
      <c r="B4473" s="1" t="n">
        <v>0</v>
      </c>
      <c r="C4473" s="1" t="n">
        <v>56.66</v>
      </c>
      <c r="D4473" s="1" t="n">
        <v>29.75</v>
      </c>
      <c r="E4473" s="1" t="n">
        <v>0.00672</v>
      </c>
      <c r="F4473" s="1" t="n">
        <v>46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09</v>
      </c>
      <c r="B4474" s="1" t="n">
        <v>0</v>
      </c>
      <c r="C4474" s="1" t="n">
        <v>56.66</v>
      </c>
      <c r="D4474" s="1" t="n">
        <v>30.25</v>
      </c>
      <c r="E4474" s="1" t="n">
        <v>0.00672</v>
      </c>
      <c r="F4474" s="1" t="n">
        <v>38.8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0</v>
      </c>
      <c r="B4475" s="1" t="n">
        <v>0</v>
      </c>
      <c r="C4475" s="1" t="n">
        <v>56.66</v>
      </c>
      <c r="D4475" s="1" t="n">
        <v>29.75</v>
      </c>
      <c r="E4475" s="1" t="n">
        <v>0.00672</v>
      </c>
      <c r="F4475" s="1" t="n">
        <v>36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1</v>
      </c>
      <c r="B4476" s="1" t="n">
        <v>0</v>
      </c>
      <c r="C4476" s="1" t="n">
        <v>57.35</v>
      </c>
      <c r="D4476" s="1" t="n">
        <v>29.75</v>
      </c>
      <c r="E4476" s="1" t="n">
        <v>0.00672</v>
      </c>
      <c r="F4476" s="1" t="n">
        <v>36.3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2</v>
      </c>
      <c r="B4477" s="1" t="n">
        <v>0</v>
      </c>
      <c r="C4477" s="1" t="n">
        <v>57.35</v>
      </c>
      <c r="D4477" s="1" t="n">
        <v>28.25</v>
      </c>
      <c r="E4477" s="1" t="n">
        <v>0.00672</v>
      </c>
      <c r="F4477" s="1" t="n">
        <v>43.8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3</v>
      </c>
      <c r="B4478" s="1" t="n">
        <v>0</v>
      </c>
      <c r="C4478" s="1" t="n">
        <v>58.04</v>
      </c>
      <c r="D4478" s="1" t="n">
        <v>26.25</v>
      </c>
      <c r="E4478" s="1" t="n">
        <v>0.00672</v>
      </c>
      <c r="F4478" s="1" t="n">
        <v>46.3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4</v>
      </c>
      <c r="B4479" s="1" t="n">
        <v>0</v>
      </c>
      <c r="C4479" s="1" t="n">
        <v>58.04</v>
      </c>
      <c r="D4479" s="1" t="n">
        <v>25.75</v>
      </c>
      <c r="E4479" s="1" t="n">
        <v>0.00672</v>
      </c>
      <c r="F4479" s="1" t="n">
        <v>41.3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5</v>
      </c>
      <c r="B4480" s="1" t="n">
        <v>0</v>
      </c>
      <c r="C4480" s="1" t="n">
        <v>58.04</v>
      </c>
      <c r="D4480" s="1" t="n">
        <v>25.25</v>
      </c>
      <c r="E4480" s="1" t="n">
        <v>0.00672</v>
      </c>
      <c r="F4480" s="1" t="n">
        <v>38.8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6</v>
      </c>
      <c r="B4481" s="1" t="n">
        <v>0</v>
      </c>
      <c r="C4481" s="1" t="n">
        <v>58.73</v>
      </c>
      <c r="D4481" s="1" t="n">
        <v>22.25</v>
      </c>
      <c r="E4481" s="1" t="n">
        <v>0.00672</v>
      </c>
      <c r="F4481" s="1" t="n">
        <v>33.8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7</v>
      </c>
      <c r="B4482" s="1" t="n">
        <v>0</v>
      </c>
      <c r="C4482" s="1" t="n">
        <v>59.42</v>
      </c>
      <c r="D4482" s="1" t="n">
        <v>21.75</v>
      </c>
      <c r="E4482" s="1" t="n">
        <v>0.00672</v>
      </c>
      <c r="F4482" s="1" t="n">
        <v>33.8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8</v>
      </c>
      <c r="B4483" s="1" t="n">
        <v>0</v>
      </c>
      <c r="C4483" s="1" t="n">
        <v>59.42</v>
      </c>
      <c r="D4483" s="1" t="n">
        <v>21.75</v>
      </c>
      <c r="E4483" s="1" t="n">
        <v>0.00672</v>
      </c>
      <c r="F4483" s="1" t="n">
        <v>31.3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19</v>
      </c>
      <c r="B4484" s="1" t="n">
        <v>0</v>
      </c>
      <c r="C4484" s="1" t="n">
        <v>59.42</v>
      </c>
      <c r="D4484" s="1" t="n">
        <v>22.75</v>
      </c>
      <c r="E4484" s="1" t="n">
        <v>0.00672</v>
      </c>
      <c r="F4484" s="1" t="n">
        <v>33.8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0</v>
      </c>
      <c r="B4485" s="1" t="n">
        <v>0</v>
      </c>
      <c r="C4485" s="1" t="n">
        <v>59.42</v>
      </c>
      <c r="D4485" s="1" t="n">
        <v>23.25</v>
      </c>
      <c r="E4485" s="1" t="n">
        <v>0.00672</v>
      </c>
      <c r="F4485" s="1" t="n">
        <v>31.3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1</v>
      </c>
      <c r="B4486" s="1" t="n">
        <v>0</v>
      </c>
      <c r="C4486" s="1" t="n">
        <v>59.42</v>
      </c>
      <c r="D4486" s="1" t="n">
        <v>23.75</v>
      </c>
      <c r="E4486" s="1" t="n">
        <v>0.00672</v>
      </c>
      <c r="F4486" s="1" t="n">
        <v>31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2</v>
      </c>
      <c r="B4487" s="1" t="n">
        <v>0</v>
      </c>
      <c r="C4487" s="1" t="n">
        <v>59.42</v>
      </c>
      <c r="D4487" s="1" t="n">
        <v>22.75</v>
      </c>
      <c r="E4487" s="1" t="n">
        <v>0.00672</v>
      </c>
      <c r="F4487" s="1" t="n">
        <v>43.8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3</v>
      </c>
      <c r="B4488" s="1" t="n">
        <v>0</v>
      </c>
      <c r="C4488" s="1" t="n">
        <v>59.42</v>
      </c>
      <c r="D4488" s="1" t="n">
        <v>23.25</v>
      </c>
      <c r="E4488" s="1" t="n">
        <v>0.00672</v>
      </c>
      <c r="F4488" s="1" t="n">
        <v>46.3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4</v>
      </c>
      <c r="B4489" s="1" t="n">
        <v>0</v>
      </c>
      <c r="C4489" s="1" t="n">
        <v>59.42</v>
      </c>
      <c r="D4489" s="1" t="n">
        <v>24.75</v>
      </c>
      <c r="E4489" s="1" t="n">
        <v>0.00672</v>
      </c>
      <c r="F4489" s="1" t="n">
        <v>46.3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5</v>
      </c>
      <c r="B4490" s="1" t="n">
        <v>0</v>
      </c>
      <c r="C4490" s="1" t="n">
        <v>58.73</v>
      </c>
      <c r="D4490" s="1" t="n">
        <v>25.25</v>
      </c>
      <c r="E4490" s="1" t="n">
        <v>0.00672</v>
      </c>
      <c r="F4490" s="1" t="n">
        <v>41.3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6</v>
      </c>
      <c r="B4491" s="1" t="n">
        <v>0</v>
      </c>
      <c r="C4491" s="1" t="n">
        <v>59.42</v>
      </c>
      <c r="D4491" s="1" t="n">
        <v>24.25</v>
      </c>
      <c r="E4491" s="1" t="n">
        <v>0.00672</v>
      </c>
      <c r="F4491" s="1" t="n">
        <v>51.3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7</v>
      </c>
      <c r="B4492" s="1" t="n">
        <v>0</v>
      </c>
      <c r="C4492" s="1" t="n">
        <v>58.73</v>
      </c>
      <c r="D4492" s="1" t="n">
        <v>24.75</v>
      </c>
      <c r="E4492" s="1" t="n">
        <v>0.00672</v>
      </c>
      <c r="F4492" s="1" t="n">
        <v>53.8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8</v>
      </c>
      <c r="B4493" s="1" t="n">
        <v>0</v>
      </c>
      <c r="C4493" s="1" t="n">
        <v>58.73</v>
      </c>
      <c r="D4493" s="1" t="n">
        <v>24.25</v>
      </c>
      <c r="E4493" s="1" t="n">
        <v>0.00715</v>
      </c>
      <c r="F4493" s="1" t="n">
        <v>6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29</v>
      </c>
      <c r="B4494" s="1" t="n">
        <v>0</v>
      </c>
      <c r="C4494" s="1" t="n">
        <v>58.73</v>
      </c>
      <c r="D4494" s="1" t="n">
        <v>22.75</v>
      </c>
      <c r="E4494" s="1" t="n">
        <v>0.00672</v>
      </c>
      <c r="F4494" s="1" t="n">
        <v>73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0</v>
      </c>
      <c r="B4495" s="1" t="n">
        <v>0</v>
      </c>
      <c r="C4495" s="1" t="n">
        <v>58.73</v>
      </c>
      <c r="D4495" s="1" t="n">
        <v>21.25</v>
      </c>
      <c r="E4495" s="1" t="n">
        <v>0.00672</v>
      </c>
      <c r="F4495" s="1" t="n">
        <v>78.8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1</v>
      </c>
      <c r="B4496" s="1" t="n">
        <v>0</v>
      </c>
      <c r="C4496" s="1" t="n">
        <v>58.73</v>
      </c>
      <c r="D4496" s="1" t="n">
        <v>21.25</v>
      </c>
      <c r="E4496" s="1" t="n">
        <v>0.00672</v>
      </c>
      <c r="F4496" s="1" t="n">
        <v>63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2</v>
      </c>
      <c r="B4497" s="1" t="n">
        <v>0</v>
      </c>
      <c r="C4497" s="1" t="n">
        <v>58.73</v>
      </c>
      <c r="D4497" s="1" t="n">
        <v>19.75</v>
      </c>
      <c r="E4497" s="1" t="n">
        <v>0.00672</v>
      </c>
      <c r="F4497" s="1" t="n">
        <v>41.3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3</v>
      </c>
      <c r="B4498" s="1" t="n">
        <v>0</v>
      </c>
      <c r="C4498" s="1" t="n">
        <v>58.73</v>
      </c>
      <c r="D4498" s="1" t="n">
        <v>18.25</v>
      </c>
      <c r="E4498" s="1" t="n">
        <v>0.00672</v>
      </c>
      <c r="F4498" s="1" t="n">
        <v>33.8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4</v>
      </c>
      <c r="B4499" s="1" t="n">
        <v>0</v>
      </c>
      <c r="C4499" s="1" t="n">
        <v>58.73</v>
      </c>
      <c r="D4499" s="1" t="n">
        <v>16.25</v>
      </c>
      <c r="E4499" s="1" t="n">
        <v>0.00672</v>
      </c>
      <c r="F4499" s="1" t="n">
        <v>33.8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5</v>
      </c>
      <c r="B4500" s="1" t="n">
        <v>0</v>
      </c>
      <c r="C4500" s="1" t="n">
        <v>58.04</v>
      </c>
      <c r="D4500" s="1" t="n">
        <v>14.25</v>
      </c>
      <c r="E4500" s="1" t="n">
        <v>0.00715</v>
      </c>
      <c r="F4500" s="1" t="n">
        <v>28.8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6</v>
      </c>
      <c r="B4501" s="1" t="n">
        <v>0</v>
      </c>
      <c r="C4501" s="1" t="n">
        <v>58.04</v>
      </c>
      <c r="D4501" s="1" t="n">
        <v>13.75</v>
      </c>
      <c r="E4501" s="1" t="n">
        <v>0.00672</v>
      </c>
      <c r="F4501" s="1" t="n">
        <v>23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7</v>
      </c>
      <c r="B4502" s="1" t="n">
        <v>0</v>
      </c>
      <c r="C4502" s="1" t="n">
        <v>57.35</v>
      </c>
      <c r="D4502" s="1" t="n">
        <v>14.25</v>
      </c>
      <c r="E4502" s="1" t="n">
        <v>0.00672</v>
      </c>
      <c r="F4502" s="1" t="n">
        <v>21.3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8</v>
      </c>
      <c r="B4503" s="1" t="n">
        <v>0</v>
      </c>
      <c r="C4503" s="1" t="n">
        <v>57.35</v>
      </c>
      <c r="D4503" s="1" t="n">
        <v>13.75</v>
      </c>
      <c r="E4503" s="1" t="n">
        <v>0.00672</v>
      </c>
      <c r="F4503" s="1" t="n">
        <v>18.8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39</v>
      </c>
      <c r="B4504" s="1" t="n">
        <v>0</v>
      </c>
      <c r="C4504" s="1" t="n">
        <v>56.66</v>
      </c>
      <c r="D4504" s="1" t="n">
        <v>12.75</v>
      </c>
      <c r="E4504" s="1" t="n">
        <v>0.00672</v>
      </c>
      <c r="F4504" s="1" t="n">
        <v>16.3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0</v>
      </c>
      <c r="B4505" s="1" t="n">
        <v>0</v>
      </c>
      <c r="C4505" s="1" t="n">
        <v>56.66</v>
      </c>
      <c r="D4505" s="1" t="n">
        <v>11.75</v>
      </c>
      <c r="E4505" s="1" t="n">
        <v>0.00672</v>
      </c>
      <c r="F4505" s="1" t="n">
        <v>11.3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1</v>
      </c>
      <c r="B4506" s="1" t="n">
        <v>0</v>
      </c>
      <c r="C4506" s="1" t="n">
        <v>55.97</v>
      </c>
      <c r="D4506" s="1" t="n">
        <v>12.25</v>
      </c>
      <c r="E4506" s="1" t="n">
        <v>0.00672</v>
      </c>
      <c r="F4506" s="1" t="n">
        <v>8.8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2</v>
      </c>
      <c r="B4507" s="1" t="n">
        <v>0</v>
      </c>
      <c r="C4507" s="1" t="n">
        <v>55.97</v>
      </c>
      <c r="D4507" s="1" t="n">
        <v>12.25</v>
      </c>
      <c r="E4507" s="1" t="n">
        <v>0.00672</v>
      </c>
      <c r="F4507" s="1" t="n">
        <v>3.8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3</v>
      </c>
      <c r="B4508" s="1" t="n">
        <v>0</v>
      </c>
      <c r="C4508" s="1" t="n">
        <v>55.28</v>
      </c>
      <c r="D4508" s="1" t="n">
        <v>12.25</v>
      </c>
      <c r="E4508" s="1" t="n">
        <v>0.00715</v>
      </c>
      <c r="F4508" s="1" t="n">
        <v>1.3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4</v>
      </c>
      <c r="B4509" s="1" t="n">
        <v>0</v>
      </c>
      <c r="C4509" s="1" t="n">
        <v>54.58</v>
      </c>
      <c r="D4509" s="1" t="n">
        <v>12.25</v>
      </c>
      <c r="E4509" s="1" t="n">
        <v>0.00672</v>
      </c>
      <c r="F4509" s="1" t="n">
        <v>1.3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5</v>
      </c>
      <c r="B4510" s="1" t="n">
        <v>0</v>
      </c>
      <c r="C4510" s="1" t="n">
        <v>54.58</v>
      </c>
      <c r="D4510" s="1" t="n">
        <v>12.25</v>
      </c>
      <c r="E4510" s="1" t="n">
        <v>0.00672</v>
      </c>
      <c r="F4510" s="1" t="n">
        <v>1.3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6</v>
      </c>
      <c r="B4511" s="1" t="n">
        <v>0</v>
      </c>
      <c r="C4511" s="1" t="n">
        <v>53.89</v>
      </c>
      <c r="D4511" s="1" t="n">
        <v>12.25</v>
      </c>
      <c r="E4511" s="1" t="n">
        <v>0.00672</v>
      </c>
      <c r="F4511" s="1" t="n">
        <v>1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7</v>
      </c>
      <c r="B4512" s="1" t="n">
        <v>0</v>
      </c>
      <c r="C4512" s="1" t="n">
        <v>53.19</v>
      </c>
      <c r="D4512" s="1" t="n">
        <v>12.25</v>
      </c>
      <c r="E4512" s="1" t="n">
        <v>0.00672</v>
      </c>
      <c r="F4512" s="1" t="n">
        <v>1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8</v>
      </c>
      <c r="B4513" s="1" t="n">
        <v>0</v>
      </c>
      <c r="C4513" s="1" t="n">
        <v>53.19</v>
      </c>
      <c r="D4513" s="1" t="n">
        <v>12.75</v>
      </c>
      <c r="E4513" s="1" t="n">
        <v>0.00672</v>
      </c>
      <c r="F4513" s="1" t="n">
        <v>1.3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49</v>
      </c>
      <c r="B4514" s="1" t="n">
        <v>0</v>
      </c>
      <c r="C4514" s="1" t="n">
        <v>52.49</v>
      </c>
      <c r="D4514" s="1" t="n">
        <v>12.25</v>
      </c>
      <c r="E4514" s="1" t="n">
        <v>0.0063</v>
      </c>
      <c r="F4514" s="1" t="n">
        <v>1.3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0</v>
      </c>
      <c r="B4515" s="1" t="n">
        <v>0</v>
      </c>
      <c r="C4515" s="1" t="n">
        <v>52.49</v>
      </c>
      <c r="D4515" s="1" t="n">
        <v>12.25</v>
      </c>
      <c r="E4515" s="1" t="n">
        <v>0.00672</v>
      </c>
      <c r="F4515" s="1" t="n">
        <v>1.3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1</v>
      </c>
      <c r="B4516" s="1" t="n">
        <v>0</v>
      </c>
      <c r="C4516" s="1" t="n">
        <v>51.79</v>
      </c>
      <c r="D4516" s="1" t="n">
        <v>13.25</v>
      </c>
      <c r="E4516" s="1" t="n">
        <v>0.0063</v>
      </c>
      <c r="F4516" s="1" t="n">
        <v>1.3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2</v>
      </c>
      <c r="B4517" s="1" t="n">
        <v>0</v>
      </c>
      <c r="C4517" s="1" t="n">
        <v>51.08</v>
      </c>
      <c r="D4517" s="1" t="n">
        <v>12.75</v>
      </c>
      <c r="E4517" s="1" t="n">
        <v>0.00672</v>
      </c>
      <c r="F4517" s="1" t="n">
        <v>1.3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3</v>
      </c>
      <c r="B4518" s="1" t="n">
        <v>0</v>
      </c>
      <c r="C4518" s="1" t="n">
        <v>51.08</v>
      </c>
      <c r="D4518" s="1" t="n">
        <v>12.25</v>
      </c>
      <c r="E4518" s="1" t="n">
        <v>0.00672</v>
      </c>
      <c r="F4518" s="1" t="n">
        <v>1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4</v>
      </c>
      <c r="B4519" s="1" t="n">
        <v>0</v>
      </c>
      <c r="C4519" s="1" t="n">
        <v>51.08</v>
      </c>
      <c r="D4519" s="1" t="n">
        <v>12.25</v>
      </c>
      <c r="E4519" s="1" t="n">
        <v>0.0063</v>
      </c>
      <c r="F4519" s="1" t="n">
        <v>1.3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5</v>
      </c>
      <c r="B4520" s="1" t="n">
        <v>0</v>
      </c>
      <c r="C4520" s="1" t="n">
        <v>50.38</v>
      </c>
      <c r="D4520" s="1" t="n">
        <v>12.25</v>
      </c>
      <c r="E4520" s="1" t="n">
        <v>0.00672</v>
      </c>
      <c r="F4520" s="1" t="n">
        <v>1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6</v>
      </c>
      <c r="B4521" s="1" t="n">
        <v>0</v>
      </c>
      <c r="C4521" s="1" t="n">
        <v>49.67</v>
      </c>
      <c r="D4521" s="1" t="n">
        <v>13.75</v>
      </c>
      <c r="E4521" s="1" t="n">
        <v>0.0063</v>
      </c>
      <c r="F4521" s="1" t="n">
        <v>1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7</v>
      </c>
      <c r="B4522" s="1" t="n">
        <v>0</v>
      </c>
      <c r="C4522" s="1" t="n">
        <v>48.96</v>
      </c>
      <c r="D4522" s="1" t="n">
        <v>14.25</v>
      </c>
      <c r="E4522" s="1" t="n">
        <v>0.00672</v>
      </c>
      <c r="F4522" s="1" t="n">
        <v>1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8</v>
      </c>
      <c r="B4523" s="1" t="n">
        <v>0</v>
      </c>
      <c r="C4523" s="1" t="n">
        <v>48.25</v>
      </c>
      <c r="D4523" s="1" t="n">
        <v>14.25</v>
      </c>
      <c r="E4523" s="1" t="n">
        <v>0.0063</v>
      </c>
      <c r="F4523" s="1" t="n">
        <v>1.3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59</v>
      </c>
      <c r="B4524" s="1" t="n">
        <v>0</v>
      </c>
      <c r="C4524" s="1" t="n">
        <v>48.25</v>
      </c>
      <c r="D4524" s="1" t="n">
        <v>14.25</v>
      </c>
      <c r="E4524" s="1" t="n">
        <v>0.0063</v>
      </c>
      <c r="F4524" s="1" t="n">
        <v>1.3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0</v>
      </c>
      <c r="B4525" s="1" t="n">
        <v>0</v>
      </c>
      <c r="C4525" s="1" t="n">
        <v>48.25</v>
      </c>
      <c r="D4525" s="1" t="n">
        <v>13.75</v>
      </c>
      <c r="E4525" s="1" t="n">
        <v>0.0063</v>
      </c>
      <c r="F4525" s="1" t="n">
        <v>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1</v>
      </c>
      <c r="B4526" s="1" t="n">
        <v>0</v>
      </c>
      <c r="C4526" s="1" t="n">
        <v>48.25</v>
      </c>
      <c r="D4526" s="1" t="n">
        <v>14.25</v>
      </c>
      <c r="E4526" s="1" t="n">
        <v>0.00672</v>
      </c>
      <c r="F4526" s="1" t="n">
        <v>1.3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2</v>
      </c>
      <c r="B4527" s="1" t="n">
        <v>0</v>
      </c>
      <c r="C4527" s="1" t="n">
        <v>47.53</v>
      </c>
      <c r="D4527" s="1" t="n">
        <v>16.25</v>
      </c>
      <c r="E4527" s="1" t="n">
        <v>0.0063</v>
      </c>
      <c r="F4527" s="1" t="n">
        <v>1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3</v>
      </c>
      <c r="B4528" s="1" t="n">
        <v>0</v>
      </c>
      <c r="C4528" s="1" t="n">
        <v>46.82</v>
      </c>
      <c r="D4528" s="1" t="n">
        <v>15.75</v>
      </c>
      <c r="E4528" s="1" t="n">
        <v>0.0063</v>
      </c>
      <c r="F4528" s="1" t="n">
        <v>1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4</v>
      </c>
      <c r="B4529" s="1" t="n">
        <v>0</v>
      </c>
      <c r="C4529" s="1" t="n">
        <v>46.1</v>
      </c>
      <c r="D4529" s="1" t="n">
        <v>17.25</v>
      </c>
      <c r="E4529" s="1" t="n">
        <v>0.0063</v>
      </c>
      <c r="F4529" s="1" t="n">
        <v>1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5</v>
      </c>
      <c r="B4530" s="1" t="n">
        <v>0</v>
      </c>
      <c r="C4530" s="1" t="n">
        <v>45.38</v>
      </c>
      <c r="D4530" s="1" t="n">
        <v>18.75</v>
      </c>
      <c r="E4530" s="1" t="n">
        <v>0.0063</v>
      </c>
      <c r="F4530" s="1" t="n">
        <v>1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6</v>
      </c>
      <c r="B4531" s="1" t="n">
        <v>0</v>
      </c>
      <c r="C4531" s="1" t="n">
        <v>44.65</v>
      </c>
      <c r="D4531" s="1" t="n">
        <v>19.75</v>
      </c>
      <c r="E4531" s="1" t="n">
        <v>0.0063</v>
      </c>
      <c r="F4531" s="1" t="n">
        <v>1.3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7</v>
      </c>
      <c r="B4532" s="1" t="n">
        <v>0</v>
      </c>
      <c r="C4532" s="1" t="n">
        <v>43.92</v>
      </c>
      <c r="D4532" s="1" t="n">
        <v>21.25</v>
      </c>
      <c r="E4532" s="1" t="n">
        <v>0.0063</v>
      </c>
      <c r="F4532" s="1" t="n">
        <v>1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8</v>
      </c>
      <c r="B4533" s="1" t="n">
        <v>0</v>
      </c>
      <c r="C4533" s="1" t="n">
        <v>43.19</v>
      </c>
      <c r="D4533" s="1" t="n">
        <v>20.25</v>
      </c>
      <c r="E4533" s="1" t="n">
        <v>0.0063</v>
      </c>
      <c r="F4533" s="1" t="n">
        <v>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69</v>
      </c>
      <c r="B4534" s="1" t="n">
        <v>0</v>
      </c>
      <c r="C4534" s="1" t="n">
        <v>42.46</v>
      </c>
      <c r="D4534" s="1" t="n">
        <v>23.25</v>
      </c>
      <c r="E4534" s="1" t="n">
        <v>0.0063</v>
      </c>
      <c r="F4534" s="1" t="n">
        <v>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0</v>
      </c>
      <c r="B4535" s="1" t="n">
        <v>0</v>
      </c>
      <c r="C4535" s="1" t="n">
        <v>41.72</v>
      </c>
      <c r="D4535" s="1" t="n">
        <v>23.25</v>
      </c>
      <c r="E4535" s="1" t="n">
        <v>0.0063</v>
      </c>
      <c r="F4535" s="1" t="n">
        <v>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1</v>
      </c>
      <c r="B4536" s="1" t="n">
        <v>0</v>
      </c>
      <c r="C4536" s="1" t="n">
        <v>40.97</v>
      </c>
      <c r="D4536" s="1" t="n">
        <v>21.75</v>
      </c>
      <c r="E4536" s="1" t="n">
        <v>0.0063</v>
      </c>
      <c r="F4536" s="1" t="n">
        <v>1.3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2</v>
      </c>
      <c r="B4537" s="1" t="n">
        <v>0</v>
      </c>
      <c r="C4537" s="1" t="n">
        <v>40.97</v>
      </c>
      <c r="D4537" s="1" t="n">
        <v>22.25</v>
      </c>
      <c r="E4537" s="1" t="n">
        <v>0.0063</v>
      </c>
      <c r="F4537" s="1" t="n">
        <v>1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3</v>
      </c>
      <c r="B4538" s="1" t="n">
        <v>0</v>
      </c>
      <c r="C4538" s="1" t="n">
        <v>40.97</v>
      </c>
      <c r="D4538" s="1" t="n">
        <v>26.25</v>
      </c>
      <c r="E4538" s="1" t="n">
        <v>0.0063</v>
      </c>
      <c r="F4538" s="1" t="n">
        <v>1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4</v>
      </c>
      <c r="B4539" s="1" t="n">
        <v>0</v>
      </c>
      <c r="C4539" s="1" t="n">
        <v>40.97</v>
      </c>
      <c r="D4539" s="1" t="n">
        <v>25.75</v>
      </c>
      <c r="E4539" s="1" t="n">
        <v>0.0063</v>
      </c>
      <c r="F4539" s="1" t="n">
        <v>1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5</v>
      </c>
      <c r="B4540" s="1" t="n">
        <v>0</v>
      </c>
      <c r="C4540" s="1" t="n">
        <v>40.23</v>
      </c>
      <c r="D4540" s="1" t="n">
        <v>25.25</v>
      </c>
      <c r="E4540" s="1" t="n">
        <v>0.0063</v>
      </c>
      <c r="F4540" s="1" t="n">
        <v>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6</v>
      </c>
      <c r="B4541" s="1" t="n">
        <v>0</v>
      </c>
      <c r="C4541" s="1" t="n">
        <v>39.48</v>
      </c>
      <c r="D4541" s="1" t="n">
        <v>24.75</v>
      </c>
      <c r="E4541" s="1" t="n">
        <v>0.0063</v>
      </c>
      <c r="F4541" s="1" t="n">
        <v>1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7</v>
      </c>
      <c r="B4542" s="1" t="n">
        <v>0</v>
      </c>
      <c r="C4542" s="1" t="n">
        <v>39.48</v>
      </c>
      <c r="D4542" s="1" t="n">
        <v>26.25</v>
      </c>
      <c r="E4542" s="1" t="n">
        <v>0.0063</v>
      </c>
      <c r="F4542" s="1" t="n">
        <v>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8</v>
      </c>
      <c r="B4543" s="1" t="n">
        <v>0</v>
      </c>
      <c r="C4543" s="1" t="n">
        <v>38.72</v>
      </c>
      <c r="D4543" s="1" t="n">
        <v>27.25</v>
      </c>
      <c r="E4543" s="1" t="n">
        <v>0.00588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79</v>
      </c>
      <c r="B4544" s="1" t="n">
        <v>0</v>
      </c>
      <c r="C4544" s="1" t="n">
        <v>37.97</v>
      </c>
      <c r="D4544" s="1" t="n">
        <v>29.25</v>
      </c>
      <c r="E4544" s="1" t="n">
        <v>0.00588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/>
      <c r="B4545" s="1" t="n">
        <f aca="false">AVERAGE(B4401:B4544)</f>
        <v>0</v>
      </c>
      <c r="C4545" s="1" t="n">
        <f aca="false">AVERAGE(C4401:C4544)</f>
        <v>57.2645833333333</v>
      </c>
      <c r="D4545" s="1" t="n">
        <f aca="false">AVERAGE(D4401:D4544)</f>
        <v>45.2569444444444</v>
      </c>
      <c r="E4545" s="1" t="n">
        <f aca="false">AVERAGE(E4401:E4544)</f>
        <v>0.00694611111111111</v>
      </c>
      <c r="F4545" s="1" t="n">
        <f aca="false">AVERAGE(F4401:F4544)</f>
        <v>16.977083333333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0</v>
      </c>
      <c r="B4546" s="1" t="n">
        <v>0</v>
      </c>
      <c r="C4546" s="1" t="n">
        <v>37.2</v>
      </c>
      <c r="D4546" s="1" t="n">
        <v>29.25</v>
      </c>
      <c r="E4546" s="1" t="n">
        <v>0.00588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1</v>
      </c>
      <c r="B4547" s="1" t="n">
        <v>0</v>
      </c>
      <c r="C4547" s="1" t="n">
        <v>37.2</v>
      </c>
      <c r="D4547" s="1" t="n">
        <v>31.25</v>
      </c>
      <c r="E4547" s="1" t="n">
        <v>0.00588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2</v>
      </c>
      <c r="B4548" s="1" t="n">
        <v>0</v>
      </c>
      <c r="C4548" s="1" t="n">
        <v>37.2</v>
      </c>
      <c r="D4548" s="1" t="n">
        <v>31.75</v>
      </c>
      <c r="E4548" s="1" t="n">
        <v>0.00588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3</v>
      </c>
      <c r="B4549" s="1" t="n">
        <v>0</v>
      </c>
      <c r="C4549" s="1" t="n">
        <v>37.2</v>
      </c>
      <c r="D4549" s="1" t="n">
        <v>31.75</v>
      </c>
      <c r="E4549" s="1" t="n">
        <v>0.00588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4</v>
      </c>
      <c r="B4550" s="1" t="n">
        <v>0</v>
      </c>
      <c r="C4550" s="1" t="n">
        <v>36.43</v>
      </c>
      <c r="D4550" s="1" t="n">
        <v>31.25</v>
      </c>
      <c r="E4550" s="1" t="n">
        <v>0.00588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5</v>
      </c>
      <c r="B4551" s="1" t="n">
        <v>0</v>
      </c>
      <c r="C4551" s="1" t="n">
        <v>35.66</v>
      </c>
      <c r="D4551" s="1" t="n">
        <v>32.25</v>
      </c>
      <c r="E4551" s="1" t="n">
        <v>0.00588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6</v>
      </c>
      <c r="B4552" s="1" t="n">
        <v>0</v>
      </c>
      <c r="C4552" s="1" t="n">
        <v>34.88</v>
      </c>
      <c r="D4552" s="1" t="n">
        <v>33.25</v>
      </c>
      <c r="E4552" s="1" t="n">
        <v>0.00588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7</v>
      </c>
      <c r="B4553" s="1" t="n">
        <v>0</v>
      </c>
      <c r="C4553" s="1" t="n">
        <v>34.88</v>
      </c>
      <c r="D4553" s="1" t="n">
        <v>33.75</v>
      </c>
      <c r="E4553" s="1" t="n">
        <v>0.00588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88</v>
      </c>
      <c r="B4554" s="1" t="n">
        <v>0</v>
      </c>
      <c r="C4554" s="1" t="n">
        <v>34.88</v>
      </c>
      <c r="D4554" s="1" t="n">
        <v>34.25</v>
      </c>
      <c r="E4554" s="1" t="n">
        <v>0.00588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89</v>
      </c>
      <c r="B4555" s="1" t="n">
        <v>0</v>
      </c>
      <c r="C4555" s="1" t="n">
        <v>35.66</v>
      </c>
      <c r="D4555" s="1" t="n">
        <v>34.25</v>
      </c>
      <c r="E4555" s="1" t="n">
        <v>0.00588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0</v>
      </c>
      <c r="B4556" s="1" t="n">
        <v>0</v>
      </c>
      <c r="C4556" s="1" t="n">
        <v>34.88</v>
      </c>
      <c r="D4556" s="1" t="n">
        <v>33.75</v>
      </c>
      <c r="E4556" s="1" t="n">
        <v>0.00588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1</v>
      </c>
      <c r="B4557" s="1" t="n">
        <v>0</v>
      </c>
      <c r="C4557" s="1" t="n">
        <v>34.88</v>
      </c>
      <c r="D4557" s="1" t="n">
        <v>35.25</v>
      </c>
      <c r="E4557" s="1" t="n">
        <v>0.00545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2</v>
      </c>
      <c r="B4558" s="1" t="n">
        <v>0</v>
      </c>
      <c r="C4558" s="1" t="n">
        <v>34.1</v>
      </c>
      <c r="D4558" s="1" t="n">
        <v>34.75</v>
      </c>
      <c r="E4558" s="1" t="n">
        <v>0.00588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3</v>
      </c>
      <c r="B4559" s="1" t="n">
        <v>0</v>
      </c>
      <c r="C4559" s="1" t="n">
        <v>34.1</v>
      </c>
      <c r="D4559" s="1" t="n">
        <v>35.25</v>
      </c>
      <c r="E4559" s="1" t="n">
        <v>0.00545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4</v>
      </c>
      <c r="B4560" s="1" t="n">
        <v>0</v>
      </c>
      <c r="C4560" s="1" t="n">
        <v>34.1</v>
      </c>
      <c r="D4560" s="1" t="n">
        <v>36.25</v>
      </c>
      <c r="E4560" s="1" t="n">
        <v>0.00545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5</v>
      </c>
      <c r="B4561" s="1" t="n">
        <v>0</v>
      </c>
      <c r="C4561" s="1" t="n">
        <v>33.31</v>
      </c>
      <c r="D4561" s="1" t="n">
        <v>36.25</v>
      </c>
      <c r="E4561" s="1" t="n">
        <v>0.00545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6</v>
      </c>
      <c r="B4562" s="1" t="n">
        <v>0</v>
      </c>
      <c r="C4562" s="1" t="n">
        <v>34.1</v>
      </c>
      <c r="D4562" s="1" t="n">
        <v>34.25</v>
      </c>
      <c r="E4562" s="1" t="n">
        <v>0.00545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7</v>
      </c>
      <c r="B4563" s="1" t="n">
        <v>0</v>
      </c>
      <c r="C4563" s="1" t="n">
        <v>34.88</v>
      </c>
      <c r="D4563" s="1" t="n">
        <v>30.75</v>
      </c>
      <c r="E4563" s="1" t="n">
        <v>0.00588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598</v>
      </c>
      <c r="B4564" s="1" t="n">
        <v>0</v>
      </c>
      <c r="C4564" s="1" t="n">
        <v>35.66</v>
      </c>
      <c r="D4564" s="1" t="n">
        <v>30.25</v>
      </c>
      <c r="E4564" s="1" t="n">
        <v>0.00588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599</v>
      </c>
      <c r="B4565" s="1" t="n">
        <v>0</v>
      </c>
      <c r="C4565" s="1" t="n">
        <v>35.66</v>
      </c>
      <c r="D4565" s="1" t="n">
        <v>33.25</v>
      </c>
      <c r="E4565" s="1" t="n">
        <v>0.00545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0</v>
      </c>
      <c r="B4566" s="1" t="n">
        <v>0</v>
      </c>
      <c r="C4566" s="1" t="n">
        <v>35.66</v>
      </c>
      <c r="D4566" s="1" t="n">
        <v>33.25</v>
      </c>
      <c r="E4566" s="1" t="n">
        <v>0.00545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1</v>
      </c>
      <c r="B4567" s="1" t="n">
        <v>0</v>
      </c>
      <c r="C4567" s="1" t="n">
        <v>35.66</v>
      </c>
      <c r="D4567" s="1" t="n">
        <v>33.25</v>
      </c>
      <c r="E4567" s="1" t="n">
        <v>0.00545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2</v>
      </c>
      <c r="B4568" s="1" t="n">
        <v>0</v>
      </c>
      <c r="C4568" s="1" t="n">
        <v>35.66</v>
      </c>
      <c r="D4568" s="1" t="n">
        <v>32.75</v>
      </c>
      <c r="E4568" s="1" t="n">
        <v>0.00588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3</v>
      </c>
      <c r="B4569" s="1" t="n">
        <v>0</v>
      </c>
      <c r="C4569" s="1" t="n">
        <v>36.43</v>
      </c>
      <c r="D4569" s="1" t="n">
        <v>36.25</v>
      </c>
      <c r="E4569" s="1" t="n">
        <v>0.00545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4</v>
      </c>
      <c r="B4570" s="1" t="n">
        <v>0</v>
      </c>
      <c r="C4570" s="1" t="n">
        <v>37.2</v>
      </c>
      <c r="D4570" s="1" t="n">
        <v>37.75</v>
      </c>
      <c r="E4570" s="1" t="n">
        <v>0.00588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5</v>
      </c>
      <c r="B4571" s="1" t="n">
        <v>0.0099999993108213</v>
      </c>
      <c r="C4571" s="1" t="n">
        <v>37.2</v>
      </c>
      <c r="D4571" s="1" t="n">
        <v>61.25</v>
      </c>
      <c r="E4571" s="1" t="n">
        <v>0.00588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6</v>
      </c>
      <c r="B4572" s="1" t="n">
        <v>0</v>
      </c>
      <c r="C4572" s="1" t="n">
        <v>35.66</v>
      </c>
      <c r="D4572" s="1" t="n">
        <v>79.75</v>
      </c>
      <c r="E4572" s="1" t="n">
        <v>0.00588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7</v>
      </c>
      <c r="B4573" s="1" t="n">
        <v>0.0099999993108213</v>
      </c>
      <c r="C4573" s="1" t="n">
        <v>34.88</v>
      </c>
      <c r="D4573" s="1" t="n">
        <v>85.25</v>
      </c>
      <c r="E4573" s="1" t="n">
        <v>0.00545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8</v>
      </c>
      <c r="B4574" s="1" t="n">
        <v>0.0099999993108213</v>
      </c>
      <c r="C4574" s="1" t="n">
        <v>34.1</v>
      </c>
      <c r="D4574" s="1" t="n">
        <v>85.25</v>
      </c>
      <c r="E4574" s="1" t="n">
        <v>0.00588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09</v>
      </c>
      <c r="B4575" s="1" t="n">
        <v>0.0399999972432852</v>
      </c>
      <c r="C4575" s="1" t="n">
        <v>34.1</v>
      </c>
      <c r="D4575" s="1" t="n">
        <v>89.25</v>
      </c>
      <c r="E4575" s="1" t="n">
        <v>0.00715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0</v>
      </c>
      <c r="B4576" s="1" t="n">
        <v>0.0199999986216426</v>
      </c>
      <c r="C4576" s="1" t="n">
        <v>34.1</v>
      </c>
      <c r="D4576" s="1" t="n">
        <v>92.75</v>
      </c>
      <c r="E4576" s="1" t="n">
        <v>0.02157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1</v>
      </c>
      <c r="B4577" s="1" t="n">
        <v>0.0199999986216426</v>
      </c>
      <c r="C4577" s="1" t="n">
        <v>34.1</v>
      </c>
      <c r="D4577" s="1" t="n">
        <v>92.75</v>
      </c>
      <c r="E4577" s="1" t="n">
        <v>0.01394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2</v>
      </c>
      <c r="B4578" s="1" t="n">
        <v>0.0099999993108213</v>
      </c>
      <c r="C4578" s="1" t="n">
        <v>34.88</v>
      </c>
      <c r="D4578" s="1" t="n">
        <v>93.25</v>
      </c>
      <c r="E4578" s="1" t="n">
        <v>0.01309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3</v>
      </c>
      <c r="B4579" s="1" t="n">
        <v>0.0099999993108213</v>
      </c>
      <c r="C4579" s="1" t="n">
        <v>34.88</v>
      </c>
      <c r="D4579" s="1" t="n">
        <v>91.75</v>
      </c>
      <c r="E4579" s="1" t="n">
        <v>0.01351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4</v>
      </c>
      <c r="B4580" s="1" t="n">
        <v>0.0099999993108213</v>
      </c>
      <c r="C4580" s="1" t="n">
        <v>34.1</v>
      </c>
      <c r="D4580" s="1" t="n">
        <v>91.75</v>
      </c>
      <c r="E4580" s="1" t="n">
        <v>0.01394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5</v>
      </c>
      <c r="B4581" s="1" t="n">
        <v>0.0199999986216426</v>
      </c>
      <c r="C4581" s="1" t="n">
        <v>34.88</v>
      </c>
      <c r="D4581" s="1" t="n">
        <v>93.75</v>
      </c>
      <c r="E4581" s="1" t="n">
        <v>0.01351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6</v>
      </c>
      <c r="B4582" s="1" t="n">
        <v>0</v>
      </c>
      <c r="C4582" s="1" t="n">
        <v>34.88</v>
      </c>
      <c r="D4582" s="1" t="n">
        <v>93.75</v>
      </c>
      <c r="E4582" s="1" t="n">
        <v>0.01309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7</v>
      </c>
      <c r="B4583" s="1" t="n">
        <v>0.0099999993108213</v>
      </c>
      <c r="C4583" s="1" t="n">
        <v>34.88</v>
      </c>
      <c r="D4583" s="1" t="n">
        <v>94.75</v>
      </c>
      <c r="E4583" s="1" t="n">
        <v>0.01309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8</v>
      </c>
      <c r="B4584" s="1" t="n">
        <v>0</v>
      </c>
      <c r="C4584" s="1" t="n">
        <v>34.88</v>
      </c>
      <c r="D4584" s="1" t="n">
        <v>94.75</v>
      </c>
      <c r="E4584" s="1" t="n">
        <v>0.01309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19</v>
      </c>
      <c r="B4585" s="1" t="n">
        <v>0</v>
      </c>
      <c r="C4585" s="1" t="n">
        <v>34.88</v>
      </c>
      <c r="D4585" s="1" t="n">
        <v>95.25</v>
      </c>
      <c r="E4585" s="1" t="n">
        <v>0.01266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0</v>
      </c>
      <c r="B4586" s="1" t="n">
        <v>0</v>
      </c>
      <c r="C4586" s="1" t="n">
        <v>35.66</v>
      </c>
      <c r="D4586" s="1" t="n">
        <v>95.25</v>
      </c>
      <c r="E4586" s="1" t="n">
        <v>0.01266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1</v>
      </c>
      <c r="B4587" s="1" t="n">
        <v>0</v>
      </c>
      <c r="C4587" s="1" t="n">
        <v>35.66</v>
      </c>
      <c r="D4587" s="1" t="n">
        <v>95.25</v>
      </c>
      <c r="E4587" s="1" t="n">
        <v>0.01266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2</v>
      </c>
      <c r="B4588" s="1" t="n">
        <v>0</v>
      </c>
      <c r="C4588" s="1" t="n">
        <v>35.66</v>
      </c>
      <c r="D4588" s="1" t="n">
        <v>95.25</v>
      </c>
      <c r="E4588" s="1" t="n">
        <v>0.01309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3</v>
      </c>
      <c r="B4589" s="1" t="n">
        <v>0</v>
      </c>
      <c r="C4589" s="1" t="n">
        <v>35.66</v>
      </c>
      <c r="D4589" s="1" t="n">
        <v>95.25</v>
      </c>
      <c r="E4589" s="1" t="n">
        <v>0.01309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4</v>
      </c>
      <c r="B4590" s="1" t="n">
        <v>0</v>
      </c>
      <c r="C4590" s="1" t="n">
        <v>35.66</v>
      </c>
      <c r="D4590" s="1" t="n">
        <v>95.75</v>
      </c>
      <c r="E4590" s="1" t="n">
        <v>0.01309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5</v>
      </c>
      <c r="B4591" s="1" t="n">
        <v>0</v>
      </c>
      <c r="C4591" s="1" t="n">
        <v>35.66</v>
      </c>
      <c r="D4591" s="1" t="n">
        <v>95.25</v>
      </c>
      <c r="E4591" s="1" t="n">
        <v>0.01309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6</v>
      </c>
      <c r="B4592" s="1" t="n">
        <v>0</v>
      </c>
      <c r="C4592" s="1" t="n">
        <v>35.66</v>
      </c>
      <c r="D4592" s="1" t="n">
        <v>95.25</v>
      </c>
      <c r="E4592" s="1" t="n">
        <v>0.01309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7</v>
      </c>
      <c r="B4593" s="1" t="n">
        <v>0</v>
      </c>
      <c r="C4593" s="1" t="n">
        <v>36.43</v>
      </c>
      <c r="D4593" s="1" t="n">
        <v>95.25</v>
      </c>
      <c r="E4593" s="1" t="n">
        <v>0.01309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8</v>
      </c>
      <c r="B4594" s="1" t="n">
        <v>0</v>
      </c>
      <c r="C4594" s="1" t="n">
        <v>36.43</v>
      </c>
      <c r="D4594" s="1" t="n">
        <v>95.25</v>
      </c>
      <c r="E4594" s="1" t="n">
        <v>0.01351</v>
      </c>
      <c r="F4594" s="1" t="n">
        <v>3.8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29</v>
      </c>
      <c r="B4595" s="1" t="n">
        <v>0</v>
      </c>
      <c r="C4595" s="1" t="n">
        <v>36.43</v>
      </c>
      <c r="D4595" s="1" t="n">
        <v>95.75</v>
      </c>
      <c r="E4595" s="1" t="n">
        <v>0.01351</v>
      </c>
      <c r="F4595" s="1" t="n">
        <v>6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0</v>
      </c>
      <c r="B4596" s="1" t="n">
        <v>0</v>
      </c>
      <c r="C4596" s="1" t="n">
        <v>37.2</v>
      </c>
      <c r="D4596" s="1" t="n">
        <v>95.75</v>
      </c>
      <c r="E4596" s="1" t="n">
        <v>0.01351</v>
      </c>
      <c r="F4596" s="1" t="n">
        <v>6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1</v>
      </c>
      <c r="B4597" s="1" t="n">
        <v>0</v>
      </c>
      <c r="C4597" s="1" t="n">
        <v>37.2</v>
      </c>
      <c r="D4597" s="1" t="n">
        <v>95.75</v>
      </c>
      <c r="E4597" s="1" t="n">
        <v>0.01394</v>
      </c>
      <c r="F4597" s="1" t="n">
        <v>1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2</v>
      </c>
      <c r="B4598" s="1" t="n">
        <v>0</v>
      </c>
      <c r="C4598" s="1" t="n">
        <v>37.97</v>
      </c>
      <c r="D4598" s="1" t="n">
        <v>95.75</v>
      </c>
      <c r="E4598" s="1" t="n">
        <v>0.01394</v>
      </c>
      <c r="F4598" s="1" t="n">
        <v>8.8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3</v>
      </c>
      <c r="B4599" s="1" t="n">
        <v>0</v>
      </c>
      <c r="C4599" s="1" t="n">
        <v>37.97</v>
      </c>
      <c r="D4599" s="1" t="n">
        <v>95.75</v>
      </c>
      <c r="E4599" s="1" t="n">
        <v>0.01394</v>
      </c>
      <c r="F4599" s="1" t="n">
        <v>13.8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4</v>
      </c>
      <c r="B4600" s="1" t="n">
        <v>0</v>
      </c>
      <c r="C4600" s="1" t="n">
        <v>37.97</v>
      </c>
      <c r="D4600" s="1" t="n">
        <v>95.25</v>
      </c>
      <c r="E4600" s="1" t="n">
        <v>0.01436</v>
      </c>
      <c r="F4600" s="1" t="n">
        <v>13.8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5</v>
      </c>
      <c r="B4601" s="1" t="n">
        <v>0</v>
      </c>
      <c r="C4601" s="1" t="n">
        <v>37.97</v>
      </c>
      <c r="D4601" s="1" t="n">
        <v>95.25</v>
      </c>
      <c r="E4601" s="1" t="n">
        <v>0.01436</v>
      </c>
      <c r="F4601" s="1" t="n">
        <v>23.8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6</v>
      </c>
      <c r="B4602" s="1" t="n">
        <v>0</v>
      </c>
      <c r="C4602" s="1" t="n">
        <v>38.72</v>
      </c>
      <c r="D4602" s="1" t="n">
        <v>94.75</v>
      </c>
      <c r="E4602" s="1" t="n">
        <v>0.01436</v>
      </c>
      <c r="F4602" s="1" t="n">
        <v>33.8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7</v>
      </c>
      <c r="B4603" s="1" t="n">
        <v>0</v>
      </c>
      <c r="C4603" s="1" t="n">
        <v>38.72</v>
      </c>
      <c r="D4603" s="1" t="n">
        <v>94.25</v>
      </c>
      <c r="E4603" s="1" t="n">
        <v>0.01436</v>
      </c>
      <c r="F4603" s="1" t="n">
        <v>48.8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8</v>
      </c>
      <c r="B4604" s="1" t="n">
        <v>0</v>
      </c>
      <c r="C4604" s="1" t="n">
        <v>39.48</v>
      </c>
      <c r="D4604" s="1" t="n">
        <v>92.75</v>
      </c>
      <c r="E4604" s="1" t="n">
        <v>0.01478</v>
      </c>
      <c r="F4604" s="1" t="n">
        <v>66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39</v>
      </c>
      <c r="B4605" s="1" t="n">
        <v>0</v>
      </c>
      <c r="C4605" s="1" t="n">
        <v>39.48</v>
      </c>
      <c r="D4605" s="1" t="n">
        <v>90.25</v>
      </c>
      <c r="E4605" s="1" t="n">
        <v>0.01478</v>
      </c>
      <c r="F4605" s="1" t="n">
        <v>8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0</v>
      </c>
      <c r="B4606" s="1" t="n">
        <v>0</v>
      </c>
      <c r="C4606" s="1" t="n">
        <v>40.23</v>
      </c>
      <c r="D4606" s="1" t="n">
        <v>92.25</v>
      </c>
      <c r="E4606" s="1" t="n">
        <v>0.01478</v>
      </c>
      <c r="F4606" s="1" t="n">
        <v>9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1</v>
      </c>
      <c r="B4607" s="1" t="n">
        <v>0</v>
      </c>
      <c r="C4607" s="1" t="n">
        <v>40.97</v>
      </c>
      <c r="D4607" s="1" t="n">
        <v>88.75</v>
      </c>
      <c r="E4607" s="1" t="n">
        <v>0.01521</v>
      </c>
      <c r="F4607" s="1" t="n">
        <v>68.8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2</v>
      </c>
      <c r="B4608" s="1" t="n">
        <v>0</v>
      </c>
      <c r="C4608" s="1" t="n">
        <v>40.97</v>
      </c>
      <c r="D4608" s="1" t="n">
        <v>86.25</v>
      </c>
      <c r="E4608" s="1" t="n">
        <v>0.01521</v>
      </c>
      <c r="F4608" s="1" t="n">
        <v>8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3</v>
      </c>
      <c r="B4609" s="1" t="n">
        <v>0</v>
      </c>
      <c r="C4609" s="1" t="n">
        <v>41.72</v>
      </c>
      <c r="D4609" s="1" t="n">
        <v>89.75</v>
      </c>
      <c r="E4609" s="1" t="n">
        <v>0.01521</v>
      </c>
      <c r="F4609" s="1" t="n">
        <v>106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4</v>
      </c>
      <c r="B4610" s="1" t="n">
        <v>0</v>
      </c>
      <c r="C4610" s="1" t="n">
        <v>42.46</v>
      </c>
      <c r="D4610" s="1" t="n">
        <v>87.25</v>
      </c>
      <c r="E4610" s="1" t="n">
        <v>0.01563</v>
      </c>
      <c r="F4610" s="1" t="n">
        <v>78.8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5</v>
      </c>
      <c r="B4611" s="1" t="n">
        <v>0</v>
      </c>
      <c r="C4611" s="1" t="n">
        <v>43.19</v>
      </c>
      <c r="D4611" s="1" t="n">
        <v>84.75</v>
      </c>
      <c r="E4611" s="1" t="n">
        <v>0.01563</v>
      </c>
      <c r="F4611" s="1" t="n">
        <v>63.8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6</v>
      </c>
      <c r="B4612" s="1" t="n">
        <v>0</v>
      </c>
      <c r="C4612" s="1" t="n">
        <v>43.19</v>
      </c>
      <c r="D4612" s="1" t="n">
        <v>88.25</v>
      </c>
      <c r="E4612" s="1" t="n">
        <v>0.01563</v>
      </c>
      <c r="F4612" s="1" t="n">
        <v>46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7</v>
      </c>
      <c r="B4613" s="1" t="n">
        <v>0</v>
      </c>
      <c r="C4613" s="1" t="n">
        <v>43.92</v>
      </c>
      <c r="D4613" s="1" t="n">
        <v>87.75</v>
      </c>
      <c r="E4613" s="1" t="n">
        <v>0.01563</v>
      </c>
      <c r="F4613" s="1" t="n">
        <v>4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8</v>
      </c>
      <c r="B4614" s="1" t="n">
        <v>0</v>
      </c>
      <c r="C4614" s="1" t="n">
        <v>43.92</v>
      </c>
      <c r="D4614" s="1" t="n">
        <v>85.25</v>
      </c>
      <c r="E4614" s="1" t="n">
        <v>0.01563</v>
      </c>
      <c r="F4614" s="1" t="n">
        <v>41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49</v>
      </c>
      <c r="B4615" s="1" t="n">
        <v>0</v>
      </c>
      <c r="C4615" s="1" t="n">
        <v>44.65</v>
      </c>
      <c r="D4615" s="1" t="n">
        <v>81.75</v>
      </c>
      <c r="E4615" s="1" t="n">
        <v>0.01606</v>
      </c>
      <c r="F4615" s="1" t="n">
        <v>38.8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0</v>
      </c>
      <c r="B4616" s="1" t="n">
        <v>0</v>
      </c>
      <c r="C4616" s="1" t="n">
        <v>45.38</v>
      </c>
      <c r="D4616" s="1" t="n">
        <v>76.75</v>
      </c>
      <c r="E4616" s="1" t="n">
        <v>0.01606</v>
      </c>
      <c r="F4616" s="1" t="n">
        <v>38.8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1</v>
      </c>
      <c r="B4617" s="1" t="n">
        <v>0</v>
      </c>
      <c r="C4617" s="1" t="n">
        <v>46.1</v>
      </c>
      <c r="D4617" s="1" t="n">
        <v>71.25</v>
      </c>
      <c r="E4617" s="1" t="n">
        <v>0.01606</v>
      </c>
      <c r="F4617" s="1" t="n">
        <v>38.8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2</v>
      </c>
      <c r="B4618" s="1" t="n">
        <v>0</v>
      </c>
      <c r="C4618" s="1" t="n">
        <v>46.82</v>
      </c>
      <c r="D4618" s="1" t="n">
        <v>58.75</v>
      </c>
      <c r="E4618" s="1" t="n">
        <v>0.01648</v>
      </c>
      <c r="F4618" s="1" t="n">
        <v>36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3</v>
      </c>
      <c r="B4619" s="1" t="n">
        <v>0</v>
      </c>
      <c r="C4619" s="1" t="n">
        <v>47.53</v>
      </c>
      <c r="D4619" s="1" t="n">
        <v>57.75</v>
      </c>
      <c r="E4619" s="1" t="n">
        <v>0.01648</v>
      </c>
      <c r="F4619" s="1" t="n">
        <v>36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4</v>
      </c>
      <c r="B4620" s="1" t="n">
        <v>0</v>
      </c>
      <c r="C4620" s="1" t="n">
        <v>48.25</v>
      </c>
      <c r="D4620" s="1" t="n">
        <v>54.25</v>
      </c>
      <c r="E4620" s="1" t="n">
        <v>0.01648</v>
      </c>
      <c r="F4620" s="1" t="n">
        <v>36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5</v>
      </c>
      <c r="B4621" s="1" t="n">
        <v>0</v>
      </c>
      <c r="C4621" s="1" t="n">
        <v>48.96</v>
      </c>
      <c r="D4621" s="1" t="n">
        <v>52.25</v>
      </c>
      <c r="E4621" s="1" t="n">
        <v>0.01648</v>
      </c>
      <c r="F4621" s="1" t="n">
        <v>33.8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6</v>
      </c>
      <c r="B4622" s="1" t="n">
        <v>0</v>
      </c>
      <c r="C4622" s="1" t="n">
        <v>49.67</v>
      </c>
      <c r="D4622" s="1" t="n">
        <v>48.75</v>
      </c>
      <c r="E4622" s="1" t="n">
        <v>0.01648</v>
      </c>
      <c r="F4622" s="1" t="n">
        <v>33.8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7</v>
      </c>
      <c r="B4623" s="1" t="n">
        <v>0</v>
      </c>
      <c r="C4623" s="1" t="n">
        <v>49.67</v>
      </c>
      <c r="D4623" s="1" t="n">
        <v>52.25</v>
      </c>
      <c r="E4623" s="1" t="n">
        <v>0.01648</v>
      </c>
      <c r="F4623" s="1" t="n">
        <v>33.8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8</v>
      </c>
      <c r="B4624" s="1" t="n">
        <v>0</v>
      </c>
      <c r="C4624" s="1" t="n">
        <v>50.38</v>
      </c>
      <c r="D4624" s="1" t="n">
        <v>48.25</v>
      </c>
      <c r="E4624" s="1" t="n">
        <v>0.01648</v>
      </c>
      <c r="F4624" s="1" t="n">
        <v>33.8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59</v>
      </c>
      <c r="B4625" s="1" t="n">
        <v>0</v>
      </c>
      <c r="C4625" s="1" t="n">
        <v>51.08</v>
      </c>
      <c r="D4625" s="1" t="n">
        <v>44.25</v>
      </c>
      <c r="E4625" s="1" t="n">
        <v>0.0169</v>
      </c>
      <c r="F4625" s="1" t="n">
        <v>33.8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0</v>
      </c>
      <c r="B4626" s="1" t="n">
        <v>0</v>
      </c>
      <c r="C4626" s="1" t="n">
        <v>51.79</v>
      </c>
      <c r="D4626" s="1" t="n">
        <v>42.75</v>
      </c>
      <c r="E4626" s="1" t="n">
        <v>0.0169</v>
      </c>
      <c r="F4626" s="1" t="n">
        <v>33.8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1</v>
      </c>
      <c r="B4627" s="1" t="n">
        <v>0</v>
      </c>
      <c r="C4627" s="1" t="n">
        <v>52.49</v>
      </c>
      <c r="D4627" s="1" t="n">
        <v>38.75</v>
      </c>
      <c r="E4627" s="1" t="n">
        <v>0.01648</v>
      </c>
      <c r="F4627" s="1" t="n">
        <v>33.8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2</v>
      </c>
      <c r="B4628" s="1" t="n">
        <v>0</v>
      </c>
      <c r="C4628" s="1" t="n">
        <v>52.49</v>
      </c>
      <c r="D4628" s="1" t="n">
        <v>41.75</v>
      </c>
      <c r="E4628" s="1" t="n">
        <v>0.0169</v>
      </c>
      <c r="F4628" s="1" t="n">
        <v>33.8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3</v>
      </c>
      <c r="B4629" s="1" t="n">
        <v>0</v>
      </c>
      <c r="C4629" s="1" t="n">
        <v>53.19</v>
      </c>
      <c r="D4629" s="1" t="n">
        <v>39.25</v>
      </c>
      <c r="E4629" s="1" t="n">
        <v>0.0169</v>
      </c>
      <c r="F4629" s="1" t="n">
        <v>33.8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4</v>
      </c>
      <c r="B4630" s="1" t="n">
        <v>0</v>
      </c>
      <c r="C4630" s="1" t="n">
        <v>53.89</v>
      </c>
      <c r="D4630" s="1" t="n">
        <v>38.75</v>
      </c>
      <c r="E4630" s="1" t="n">
        <v>0.0169</v>
      </c>
      <c r="F4630" s="1" t="n">
        <v>33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5</v>
      </c>
      <c r="B4631" s="1" t="n">
        <v>0</v>
      </c>
      <c r="C4631" s="1" t="n">
        <v>53.89</v>
      </c>
      <c r="D4631" s="1" t="n">
        <v>37.25</v>
      </c>
      <c r="E4631" s="1" t="n">
        <v>0.0169</v>
      </c>
      <c r="F4631" s="1" t="n">
        <v>31.3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6</v>
      </c>
      <c r="B4632" s="1" t="n">
        <v>0</v>
      </c>
      <c r="C4632" s="1" t="n">
        <v>53.89</v>
      </c>
      <c r="D4632" s="1" t="n">
        <v>36.75</v>
      </c>
      <c r="E4632" s="1" t="n">
        <v>0.0169</v>
      </c>
      <c r="F4632" s="1" t="n">
        <v>31.3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7</v>
      </c>
      <c r="B4633" s="1" t="n">
        <v>0</v>
      </c>
      <c r="C4633" s="1" t="n">
        <v>54.58</v>
      </c>
      <c r="D4633" s="1" t="n">
        <v>35.75</v>
      </c>
      <c r="E4633" s="1" t="n">
        <v>0.0169</v>
      </c>
      <c r="F4633" s="1" t="n">
        <v>31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8</v>
      </c>
      <c r="B4634" s="1" t="n">
        <v>0</v>
      </c>
      <c r="C4634" s="1" t="n">
        <v>54.58</v>
      </c>
      <c r="D4634" s="1" t="n">
        <v>35.75</v>
      </c>
      <c r="E4634" s="1" t="n">
        <v>0.0169</v>
      </c>
      <c r="F4634" s="1" t="n">
        <v>31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69</v>
      </c>
      <c r="B4635" s="1" t="n">
        <v>0</v>
      </c>
      <c r="C4635" s="1" t="n">
        <v>55.28</v>
      </c>
      <c r="D4635" s="1" t="n">
        <v>33.75</v>
      </c>
      <c r="E4635" s="1" t="n">
        <v>0.0169</v>
      </c>
      <c r="F4635" s="1" t="n">
        <v>31.3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0</v>
      </c>
      <c r="B4636" s="1" t="n">
        <v>0</v>
      </c>
      <c r="C4636" s="1" t="n">
        <v>55.28</v>
      </c>
      <c r="D4636" s="1" t="n">
        <v>33.75</v>
      </c>
      <c r="E4636" s="1" t="n">
        <v>0.0169</v>
      </c>
      <c r="F4636" s="1" t="n">
        <v>31.3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1</v>
      </c>
      <c r="B4637" s="1" t="n">
        <v>0</v>
      </c>
      <c r="C4637" s="1" t="n">
        <v>55.28</v>
      </c>
      <c r="D4637" s="1" t="n">
        <v>32.75</v>
      </c>
      <c r="E4637" s="1" t="n">
        <v>0.01733</v>
      </c>
      <c r="F4637" s="1" t="n">
        <v>28.8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2</v>
      </c>
      <c r="B4638" s="1" t="n">
        <v>0</v>
      </c>
      <c r="C4638" s="1" t="n">
        <v>55.28</v>
      </c>
      <c r="D4638" s="1" t="n">
        <v>33.25</v>
      </c>
      <c r="E4638" s="1" t="n">
        <v>0.01733</v>
      </c>
      <c r="F4638" s="1" t="n">
        <v>28.8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3</v>
      </c>
      <c r="B4639" s="1" t="n">
        <v>0</v>
      </c>
      <c r="C4639" s="1" t="n">
        <v>55.28</v>
      </c>
      <c r="D4639" s="1" t="n">
        <v>31.75</v>
      </c>
      <c r="E4639" s="1" t="n">
        <v>0.01733</v>
      </c>
      <c r="F4639" s="1" t="n">
        <v>28.8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4</v>
      </c>
      <c r="B4640" s="1" t="n">
        <v>0</v>
      </c>
      <c r="C4640" s="1" t="n">
        <v>55.28</v>
      </c>
      <c r="D4640" s="1" t="n">
        <v>30.75</v>
      </c>
      <c r="E4640" s="1" t="n">
        <v>0.0169</v>
      </c>
      <c r="F4640" s="1" t="n">
        <v>28.8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5</v>
      </c>
      <c r="B4641" s="1" t="n">
        <v>0</v>
      </c>
      <c r="C4641" s="1" t="n">
        <v>55.28</v>
      </c>
      <c r="D4641" s="1" t="n">
        <v>28.75</v>
      </c>
      <c r="E4641" s="1" t="n">
        <v>0.01733</v>
      </c>
      <c r="F4641" s="1" t="n">
        <v>28.8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6</v>
      </c>
      <c r="B4642" s="1" t="n">
        <v>0</v>
      </c>
      <c r="C4642" s="1" t="n">
        <v>55.28</v>
      </c>
      <c r="D4642" s="1" t="n">
        <v>29.25</v>
      </c>
      <c r="E4642" s="1" t="n">
        <v>0.01733</v>
      </c>
      <c r="F4642" s="1" t="n">
        <v>26.3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7</v>
      </c>
      <c r="B4643" s="1" t="n">
        <v>0</v>
      </c>
      <c r="C4643" s="1" t="n">
        <v>55.28</v>
      </c>
      <c r="D4643" s="1" t="n">
        <v>30.25</v>
      </c>
      <c r="E4643" s="1" t="n">
        <v>0.01733</v>
      </c>
      <c r="F4643" s="1" t="n">
        <v>26.3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8</v>
      </c>
      <c r="B4644" s="1" t="n">
        <v>0</v>
      </c>
      <c r="C4644" s="1" t="n">
        <v>54.58</v>
      </c>
      <c r="D4644" s="1" t="n">
        <v>29.75</v>
      </c>
      <c r="E4644" s="1" t="n">
        <v>0.01733</v>
      </c>
      <c r="F4644" s="1" t="n">
        <v>26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79</v>
      </c>
      <c r="B4645" s="1" t="n">
        <v>0</v>
      </c>
      <c r="C4645" s="1" t="n">
        <v>54.58</v>
      </c>
      <c r="D4645" s="1" t="n">
        <v>28.25</v>
      </c>
      <c r="E4645" s="1" t="n">
        <v>0.01733</v>
      </c>
      <c r="F4645" s="1" t="n">
        <v>23.8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0</v>
      </c>
      <c r="B4646" s="1" t="n">
        <v>0</v>
      </c>
      <c r="C4646" s="1" t="n">
        <v>54.58</v>
      </c>
      <c r="D4646" s="1" t="n">
        <v>29.75</v>
      </c>
      <c r="E4646" s="1" t="n">
        <v>0.01733</v>
      </c>
      <c r="F4646" s="1" t="n">
        <v>23.8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1</v>
      </c>
      <c r="B4647" s="1" t="n">
        <v>0</v>
      </c>
      <c r="C4647" s="1" t="n">
        <v>54.58</v>
      </c>
      <c r="D4647" s="1" t="n">
        <v>29.75</v>
      </c>
      <c r="E4647" s="1" t="n">
        <v>0.01733</v>
      </c>
      <c r="F4647" s="1" t="n">
        <v>21.3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2</v>
      </c>
      <c r="B4648" s="1" t="n">
        <v>0</v>
      </c>
      <c r="C4648" s="1" t="n">
        <v>53.89</v>
      </c>
      <c r="D4648" s="1" t="n">
        <v>32.25</v>
      </c>
      <c r="E4648" s="1" t="n">
        <v>0.01733</v>
      </c>
      <c r="F4648" s="1" t="n">
        <v>18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3</v>
      </c>
      <c r="B4649" s="1" t="n">
        <v>0</v>
      </c>
      <c r="C4649" s="1" t="n">
        <v>53.19</v>
      </c>
      <c r="D4649" s="1" t="n">
        <v>34.75</v>
      </c>
      <c r="E4649" s="1" t="n">
        <v>0.01733</v>
      </c>
      <c r="F4649" s="1" t="n">
        <v>16.3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4</v>
      </c>
      <c r="B4650" s="1" t="n">
        <v>0</v>
      </c>
      <c r="C4650" s="1" t="n">
        <v>51.79</v>
      </c>
      <c r="D4650" s="1" t="n">
        <v>39.25</v>
      </c>
      <c r="E4650" s="1" t="n">
        <v>0.01733</v>
      </c>
      <c r="F4650" s="1" t="n">
        <v>11.3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5</v>
      </c>
      <c r="B4651" s="1" t="n">
        <v>0</v>
      </c>
      <c r="C4651" s="1" t="n">
        <v>51.08</v>
      </c>
      <c r="D4651" s="1" t="n">
        <v>44.75</v>
      </c>
      <c r="E4651" s="1" t="n">
        <v>0.01775</v>
      </c>
      <c r="F4651" s="1" t="n">
        <v>8.8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6</v>
      </c>
      <c r="B4652" s="1" t="n">
        <v>0</v>
      </c>
      <c r="C4652" s="1" t="n">
        <v>49.67</v>
      </c>
      <c r="D4652" s="1" t="n">
        <v>45.75</v>
      </c>
      <c r="E4652" s="1" t="n">
        <v>0.01775</v>
      </c>
      <c r="F4652" s="1" t="n">
        <v>3.8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7</v>
      </c>
      <c r="B4653" s="1" t="n">
        <v>0</v>
      </c>
      <c r="C4653" s="1" t="n">
        <v>48.25</v>
      </c>
      <c r="D4653" s="1" t="n">
        <v>50.25</v>
      </c>
      <c r="E4653" s="1" t="n">
        <v>0.01733</v>
      </c>
      <c r="F4653" s="1" t="n">
        <v>1.3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8</v>
      </c>
      <c r="B4654" s="1" t="n">
        <v>0</v>
      </c>
      <c r="C4654" s="1" t="n">
        <v>47.53</v>
      </c>
      <c r="D4654" s="1" t="n">
        <v>55.25</v>
      </c>
      <c r="E4654" s="1" t="n">
        <v>0.01733</v>
      </c>
      <c r="F4654" s="1" t="n">
        <v>1.3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89</v>
      </c>
      <c r="B4655" s="1" t="n">
        <v>0</v>
      </c>
      <c r="C4655" s="1" t="n">
        <v>46.1</v>
      </c>
      <c r="D4655" s="1" t="n">
        <v>56.75</v>
      </c>
      <c r="E4655" s="1" t="n">
        <v>0.01775</v>
      </c>
      <c r="F4655" s="1" t="n">
        <v>1.3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0</v>
      </c>
      <c r="B4656" s="1" t="n">
        <v>0</v>
      </c>
      <c r="C4656" s="1" t="n">
        <v>45.38</v>
      </c>
      <c r="D4656" s="1" t="n">
        <v>60.25</v>
      </c>
      <c r="E4656" s="1" t="n">
        <v>0.01775</v>
      </c>
      <c r="F4656" s="1" t="n">
        <v>1.3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1</v>
      </c>
      <c r="B4657" s="1" t="n">
        <v>0</v>
      </c>
      <c r="C4657" s="1" t="n">
        <v>44.65</v>
      </c>
      <c r="D4657" s="1" t="n">
        <v>61.25</v>
      </c>
      <c r="E4657" s="1" t="n">
        <v>0.01775</v>
      </c>
      <c r="F4657" s="1" t="n">
        <v>1.3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2</v>
      </c>
      <c r="B4658" s="1" t="n">
        <v>0</v>
      </c>
      <c r="C4658" s="1" t="n">
        <v>43.19</v>
      </c>
      <c r="D4658" s="1" t="n">
        <v>65.75</v>
      </c>
      <c r="E4658" s="1" t="n">
        <v>0.01775</v>
      </c>
      <c r="F4658" s="1" t="n">
        <v>1.3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3</v>
      </c>
      <c r="B4659" s="1" t="n">
        <v>0</v>
      </c>
      <c r="C4659" s="1" t="n">
        <v>42.46</v>
      </c>
      <c r="D4659" s="1" t="n">
        <v>68.75</v>
      </c>
      <c r="E4659" s="1" t="n">
        <v>0.01775</v>
      </c>
      <c r="F4659" s="1" t="n">
        <v>1.3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4</v>
      </c>
      <c r="B4660" s="1" t="n">
        <v>0</v>
      </c>
      <c r="C4660" s="1" t="n">
        <v>41.72</v>
      </c>
      <c r="D4660" s="1" t="n">
        <v>70.75</v>
      </c>
      <c r="E4660" s="1" t="n">
        <v>0.01775</v>
      </c>
      <c r="F4660" s="1" t="n">
        <v>1.3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5</v>
      </c>
      <c r="B4661" s="1" t="n">
        <v>0</v>
      </c>
      <c r="C4661" s="1" t="n">
        <v>41.72</v>
      </c>
      <c r="D4661" s="1" t="n">
        <v>70.75</v>
      </c>
      <c r="E4661" s="1" t="n">
        <v>0.01775</v>
      </c>
      <c r="F4661" s="1" t="n">
        <v>1.3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6</v>
      </c>
      <c r="B4662" s="1" t="n">
        <v>0</v>
      </c>
      <c r="C4662" s="1" t="n">
        <v>40.97</v>
      </c>
      <c r="D4662" s="1" t="n">
        <v>71.25</v>
      </c>
      <c r="E4662" s="1" t="n">
        <v>0.01775</v>
      </c>
      <c r="F4662" s="1" t="n">
        <v>1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7</v>
      </c>
      <c r="B4663" s="1" t="n">
        <v>0</v>
      </c>
      <c r="C4663" s="1" t="n">
        <v>40.97</v>
      </c>
      <c r="D4663" s="1" t="n">
        <v>72.25</v>
      </c>
      <c r="E4663" s="1" t="n">
        <v>0.01775</v>
      </c>
      <c r="F4663" s="1" t="n">
        <v>1.3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8</v>
      </c>
      <c r="B4664" s="1" t="n">
        <v>0</v>
      </c>
      <c r="C4664" s="1" t="n">
        <v>40.23</v>
      </c>
      <c r="D4664" s="1" t="n">
        <v>74.25</v>
      </c>
      <c r="E4664" s="1" t="n">
        <v>0.01775</v>
      </c>
      <c r="F4664" s="1" t="n">
        <v>1.3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699</v>
      </c>
      <c r="B4665" s="1" t="n">
        <v>0</v>
      </c>
      <c r="C4665" s="1" t="n">
        <v>40.23</v>
      </c>
      <c r="D4665" s="1" t="n">
        <v>74.75</v>
      </c>
      <c r="E4665" s="1" t="n">
        <v>0.01775</v>
      </c>
      <c r="F4665" s="1" t="n">
        <v>1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0</v>
      </c>
      <c r="B4666" s="1" t="n">
        <v>0</v>
      </c>
      <c r="C4666" s="1" t="n">
        <v>39.48</v>
      </c>
      <c r="D4666" s="1" t="n">
        <v>75.75</v>
      </c>
      <c r="E4666" s="1" t="n">
        <v>0.01775</v>
      </c>
      <c r="F4666" s="1" t="n">
        <v>1.3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1</v>
      </c>
      <c r="B4667" s="1" t="n">
        <v>0</v>
      </c>
      <c r="C4667" s="1" t="n">
        <v>38.72</v>
      </c>
      <c r="D4667" s="1" t="n">
        <v>74.75</v>
      </c>
      <c r="E4667" s="1" t="n">
        <v>0.01733</v>
      </c>
      <c r="F4667" s="1" t="n">
        <v>1.3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2</v>
      </c>
      <c r="B4668" s="1" t="n">
        <v>0</v>
      </c>
      <c r="C4668" s="1" t="n">
        <v>38.72</v>
      </c>
      <c r="D4668" s="1" t="n">
        <v>76.25</v>
      </c>
      <c r="E4668" s="1" t="n">
        <v>0.01775</v>
      </c>
      <c r="F4668" s="1" t="n">
        <v>1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3</v>
      </c>
      <c r="B4669" s="1" t="n">
        <v>0</v>
      </c>
      <c r="C4669" s="1" t="n">
        <v>37.97</v>
      </c>
      <c r="D4669" s="1" t="n">
        <v>77.75</v>
      </c>
      <c r="E4669" s="1" t="n">
        <v>0.01775</v>
      </c>
      <c r="F4669" s="1" t="n">
        <v>1.3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4</v>
      </c>
      <c r="B4670" s="1" t="n">
        <v>0</v>
      </c>
      <c r="C4670" s="1" t="n">
        <v>37.97</v>
      </c>
      <c r="D4670" s="1" t="n">
        <v>78.75</v>
      </c>
      <c r="E4670" s="1" t="n">
        <v>0.01775</v>
      </c>
      <c r="F4670" s="1" t="n">
        <v>1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5</v>
      </c>
      <c r="B4671" s="1" t="n">
        <v>0</v>
      </c>
      <c r="C4671" s="1" t="n">
        <v>37.2</v>
      </c>
      <c r="D4671" s="1" t="n">
        <v>79.75</v>
      </c>
      <c r="E4671" s="1" t="n">
        <v>0.01775</v>
      </c>
      <c r="F4671" s="1" t="n">
        <v>1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6</v>
      </c>
      <c r="B4672" s="1" t="n">
        <v>0</v>
      </c>
      <c r="C4672" s="1" t="n">
        <v>36.43</v>
      </c>
      <c r="D4672" s="1" t="n">
        <v>81.75</v>
      </c>
      <c r="E4672" s="1" t="n">
        <v>0.01775</v>
      </c>
      <c r="F4672" s="1" t="n">
        <v>1.3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7</v>
      </c>
      <c r="B4673" s="1" t="n">
        <v>0</v>
      </c>
      <c r="C4673" s="1" t="n">
        <v>35.66</v>
      </c>
      <c r="D4673" s="1" t="n">
        <v>82.25</v>
      </c>
      <c r="E4673" s="1" t="n">
        <v>0.01775</v>
      </c>
      <c r="F4673" s="1" t="n">
        <v>1.3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8</v>
      </c>
      <c r="B4674" s="1" t="n">
        <v>0</v>
      </c>
      <c r="C4674" s="1" t="n">
        <v>35.66</v>
      </c>
      <c r="D4674" s="1" t="n">
        <v>83.25</v>
      </c>
      <c r="E4674" s="1" t="n">
        <v>0.01775</v>
      </c>
      <c r="F4674" s="1" t="n">
        <v>1.3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09</v>
      </c>
      <c r="B4675" s="1" t="n">
        <v>0</v>
      </c>
      <c r="C4675" s="1" t="n">
        <v>34.88</v>
      </c>
      <c r="D4675" s="1" t="n">
        <v>84.25</v>
      </c>
      <c r="E4675" s="1" t="n">
        <v>0.01775</v>
      </c>
      <c r="F4675" s="1" t="n">
        <v>1.3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0</v>
      </c>
      <c r="B4676" s="1" t="n">
        <v>0</v>
      </c>
      <c r="C4676" s="1" t="n">
        <v>34.88</v>
      </c>
      <c r="D4676" s="1" t="n">
        <v>84.25</v>
      </c>
      <c r="E4676" s="1" t="n">
        <v>0.01775</v>
      </c>
      <c r="F4676" s="1" t="n">
        <v>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1</v>
      </c>
      <c r="B4677" s="1" t="n">
        <v>0</v>
      </c>
      <c r="C4677" s="1" t="n">
        <v>34.1</v>
      </c>
      <c r="D4677" s="1" t="n">
        <v>84.75</v>
      </c>
      <c r="E4677" s="1" t="n">
        <v>0.01775</v>
      </c>
      <c r="F4677" s="1" t="n">
        <v>1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2</v>
      </c>
      <c r="B4678" s="1" t="n">
        <v>0</v>
      </c>
      <c r="C4678" s="1" t="n">
        <v>34.1</v>
      </c>
      <c r="D4678" s="1" t="n">
        <v>85.25</v>
      </c>
      <c r="E4678" s="1" t="n">
        <v>0.01733</v>
      </c>
      <c r="F4678" s="1" t="n">
        <v>1.3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3</v>
      </c>
      <c r="B4679" s="1" t="n">
        <v>0</v>
      </c>
      <c r="C4679" s="1" t="n">
        <v>33.31</v>
      </c>
      <c r="D4679" s="1" t="n">
        <v>85.75</v>
      </c>
      <c r="E4679" s="1" t="n">
        <v>0.01775</v>
      </c>
      <c r="F4679" s="1" t="n">
        <v>1.3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4</v>
      </c>
      <c r="B4680" s="1" t="n">
        <v>0</v>
      </c>
      <c r="C4680" s="1" t="n">
        <v>33.31</v>
      </c>
      <c r="D4680" s="1" t="n">
        <v>85.75</v>
      </c>
      <c r="E4680" s="1" t="n">
        <v>0.01775</v>
      </c>
      <c r="F4680" s="1" t="n">
        <v>1.3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5</v>
      </c>
      <c r="B4681" s="1" t="n">
        <v>0</v>
      </c>
      <c r="C4681" s="1" t="n">
        <v>32.52</v>
      </c>
      <c r="D4681" s="1" t="n">
        <v>86.25</v>
      </c>
      <c r="E4681" s="1" t="n">
        <v>0.01775</v>
      </c>
      <c r="F4681" s="1" t="n">
        <v>1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6</v>
      </c>
      <c r="B4682" s="1" t="n">
        <v>0</v>
      </c>
      <c r="C4682" s="1" t="n">
        <v>32.52</v>
      </c>
      <c r="D4682" s="1" t="n">
        <v>86.75</v>
      </c>
      <c r="E4682" s="1" t="n">
        <v>0.01775</v>
      </c>
      <c r="F4682" s="1" t="n">
        <v>1.3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7</v>
      </c>
      <c r="B4683" s="1" t="n">
        <v>0</v>
      </c>
      <c r="C4683" s="1" t="n">
        <v>31.72</v>
      </c>
      <c r="D4683" s="1" t="n">
        <v>88.25</v>
      </c>
      <c r="E4683" s="1" t="n">
        <v>0.01775</v>
      </c>
      <c r="F4683" s="1" t="n">
        <v>1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8</v>
      </c>
      <c r="B4684" s="1" t="n">
        <v>0</v>
      </c>
      <c r="C4684" s="1" t="n">
        <v>31.72</v>
      </c>
      <c r="D4684" s="1" t="n">
        <v>88.25</v>
      </c>
      <c r="E4684" s="1" t="n">
        <v>0.01775</v>
      </c>
      <c r="F4684" s="1" t="n">
        <v>1.3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19</v>
      </c>
      <c r="B4685" s="1" t="n">
        <v>0</v>
      </c>
      <c r="C4685" s="1" t="n">
        <v>30.91</v>
      </c>
      <c r="D4685" s="1" t="n">
        <v>88.75</v>
      </c>
      <c r="E4685" s="1" t="n">
        <v>0.01775</v>
      </c>
      <c r="F4685" s="1" t="n">
        <v>1.3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0</v>
      </c>
      <c r="B4686" s="1" t="n">
        <v>0</v>
      </c>
      <c r="C4686" s="1" t="n">
        <v>30.91</v>
      </c>
      <c r="D4686" s="1" t="n">
        <v>88.75</v>
      </c>
      <c r="E4686" s="1" t="n">
        <v>0.01775</v>
      </c>
      <c r="F4686" s="1" t="n">
        <v>1.3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1</v>
      </c>
      <c r="B4687" s="1" t="n">
        <v>0</v>
      </c>
      <c r="C4687" s="1" t="n">
        <v>30.91</v>
      </c>
      <c r="D4687" s="1" t="n">
        <v>89.25</v>
      </c>
      <c r="E4687" s="1" t="n">
        <v>0.01775</v>
      </c>
      <c r="F4687" s="1" t="n">
        <v>1.3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2</v>
      </c>
      <c r="B4688" s="1" t="n">
        <v>0</v>
      </c>
      <c r="C4688" s="1" t="n">
        <v>30.91</v>
      </c>
      <c r="D4688" s="1" t="n">
        <v>90.25</v>
      </c>
      <c r="E4688" s="1" t="n">
        <v>0.01775</v>
      </c>
      <c r="F4688" s="1" t="n">
        <v>1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3</v>
      </c>
      <c r="B4689" s="1" t="n">
        <v>0</v>
      </c>
      <c r="C4689" s="1" t="n">
        <v>30.1</v>
      </c>
      <c r="D4689" s="1" t="n">
        <v>89.75</v>
      </c>
      <c r="E4689" s="1" t="n">
        <v>0.01775</v>
      </c>
      <c r="F4689" s="1" t="n">
        <v>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/>
      <c r="B4690" s="1" t="n">
        <f aca="false">SUM(B4546:B4689)</f>
        <v>0.169999988283962</v>
      </c>
      <c r="C4690" s="1" t="n">
        <f aca="false">AVERAGE(C4546:C4689)</f>
        <v>41.0054166666667</v>
      </c>
      <c r="D4690" s="1" t="n">
        <f aca="false">AVERAGE(D4546:D4689)</f>
        <v>64.7291666666667</v>
      </c>
      <c r="E4690" s="1" t="n">
        <f aca="false">AVERAGE(E4546:E4689)</f>
        <v>0.0140646527777778</v>
      </c>
      <c r="F4690" s="1" t="n">
        <f aca="false">AVERAGE(F4546:F4689)</f>
        <v>14.9284722222222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4</v>
      </c>
      <c r="B4691" s="1" t="n">
        <v>0</v>
      </c>
      <c r="C4691" s="1" t="n">
        <v>30.1</v>
      </c>
      <c r="D4691" s="1" t="n">
        <v>89.75</v>
      </c>
      <c r="E4691" s="1" t="n">
        <v>0.01775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5</v>
      </c>
      <c r="B4692" s="1" t="n">
        <v>0</v>
      </c>
      <c r="C4692" s="1" t="n">
        <v>30.1</v>
      </c>
      <c r="D4692" s="1" t="n">
        <v>89.75</v>
      </c>
      <c r="E4692" s="1" t="n">
        <v>0.01775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6</v>
      </c>
      <c r="B4693" s="1" t="n">
        <v>0</v>
      </c>
      <c r="C4693" s="1" t="n">
        <v>29.28</v>
      </c>
      <c r="D4693" s="1" t="n">
        <v>89.75</v>
      </c>
      <c r="E4693" s="1" t="n">
        <v>0.01775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7</v>
      </c>
      <c r="B4694" s="1" t="n">
        <v>0</v>
      </c>
      <c r="C4694" s="1" t="n">
        <v>29.28</v>
      </c>
      <c r="D4694" s="1" t="n">
        <v>90.25</v>
      </c>
      <c r="E4694" s="1" t="n">
        <v>0.01775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28</v>
      </c>
      <c r="B4695" s="1" t="n">
        <v>0</v>
      </c>
      <c r="C4695" s="1" t="n">
        <v>29.28</v>
      </c>
      <c r="D4695" s="1" t="n">
        <v>90.25</v>
      </c>
      <c r="E4695" s="1" t="n">
        <v>0.01775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29</v>
      </c>
      <c r="B4696" s="1" t="n">
        <v>0</v>
      </c>
      <c r="C4696" s="1" t="n">
        <v>29.28</v>
      </c>
      <c r="D4696" s="1" t="n">
        <v>90.75</v>
      </c>
      <c r="E4696" s="1" t="n">
        <v>0.01775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0</v>
      </c>
      <c r="B4697" s="1" t="n">
        <v>0</v>
      </c>
      <c r="C4697" s="1" t="n">
        <v>29.28</v>
      </c>
      <c r="D4697" s="1" t="n">
        <v>90.25</v>
      </c>
      <c r="E4697" s="1" t="n">
        <v>0.01775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1</v>
      </c>
      <c r="B4698" s="1" t="n">
        <v>0</v>
      </c>
      <c r="C4698" s="1" t="n">
        <v>29.28</v>
      </c>
      <c r="D4698" s="1" t="n">
        <v>89.75</v>
      </c>
      <c r="E4698" s="1" t="n">
        <v>0.01775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2</v>
      </c>
      <c r="B4699" s="1" t="n">
        <v>0</v>
      </c>
      <c r="C4699" s="1" t="n">
        <v>29.28</v>
      </c>
      <c r="D4699" s="1" t="n">
        <v>89.75</v>
      </c>
      <c r="E4699" s="1" t="n">
        <v>0.01775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3</v>
      </c>
      <c r="B4700" s="1" t="n">
        <v>0</v>
      </c>
      <c r="C4700" s="1" t="n">
        <v>28.45</v>
      </c>
      <c r="D4700" s="1" t="n">
        <v>90.25</v>
      </c>
      <c r="E4700" s="1" t="n">
        <v>0.01775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4</v>
      </c>
      <c r="B4701" s="1" t="n">
        <v>0</v>
      </c>
      <c r="C4701" s="1" t="n">
        <v>28.45</v>
      </c>
      <c r="D4701" s="1" t="n">
        <v>90.75</v>
      </c>
      <c r="E4701" s="1" t="n">
        <v>0.01775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5</v>
      </c>
      <c r="B4702" s="1" t="n">
        <v>0</v>
      </c>
      <c r="C4702" s="1" t="n">
        <v>28.45</v>
      </c>
      <c r="D4702" s="1" t="n">
        <v>90.75</v>
      </c>
      <c r="E4702" s="1" t="n">
        <v>0.01818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6</v>
      </c>
      <c r="B4703" s="1" t="n">
        <v>0</v>
      </c>
      <c r="C4703" s="1" t="n">
        <v>28.45</v>
      </c>
      <c r="D4703" s="1" t="n">
        <v>90.75</v>
      </c>
      <c r="E4703" s="1" t="n">
        <v>0.01775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7</v>
      </c>
      <c r="B4704" s="1" t="n">
        <v>0</v>
      </c>
      <c r="C4704" s="1" t="n">
        <v>27.62</v>
      </c>
      <c r="D4704" s="1" t="n">
        <v>91.25</v>
      </c>
      <c r="E4704" s="1" t="n">
        <v>0.01775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38</v>
      </c>
      <c r="B4705" s="1" t="n">
        <v>0</v>
      </c>
      <c r="C4705" s="1" t="n">
        <v>27.62</v>
      </c>
      <c r="D4705" s="1" t="n">
        <v>91.25</v>
      </c>
      <c r="E4705" s="1" t="n">
        <v>0.01775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39</v>
      </c>
      <c r="B4706" s="1" t="n">
        <v>0</v>
      </c>
      <c r="C4706" s="1" t="n">
        <v>27.62</v>
      </c>
      <c r="D4706" s="1" t="n">
        <v>91.25</v>
      </c>
      <c r="E4706" s="1" t="n">
        <v>0.01775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0</v>
      </c>
      <c r="B4707" s="1" t="n">
        <v>0</v>
      </c>
      <c r="C4707" s="1" t="n">
        <v>27.62</v>
      </c>
      <c r="D4707" s="1" t="n">
        <v>91.25</v>
      </c>
      <c r="E4707" s="1" t="n">
        <v>0.01818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1</v>
      </c>
      <c r="B4708" s="1" t="n">
        <v>0</v>
      </c>
      <c r="C4708" s="1" t="n">
        <v>27.62</v>
      </c>
      <c r="D4708" s="1" t="n">
        <v>91.25</v>
      </c>
      <c r="E4708" s="1" t="n">
        <v>0.01775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2</v>
      </c>
      <c r="B4709" s="1" t="n">
        <v>0</v>
      </c>
      <c r="C4709" s="1" t="n">
        <v>27.62</v>
      </c>
      <c r="D4709" s="1" t="n">
        <v>91.25</v>
      </c>
      <c r="E4709" s="1" t="n">
        <v>0.01775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3</v>
      </c>
      <c r="B4710" s="1" t="n">
        <v>0</v>
      </c>
      <c r="C4710" s="1" t="n">
        <v>27.62</v>
      </c>
      <c r="D4710" s="1" t="n">
        <v>91.75</v>
      </c>
      <c r="E4710" s="1" t="n">
        <v>0.01775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4</v>
      </c>
      <c r="B4711" s="1" t="n">
        <v>0</v>
      </c>
      <c r="C4711" s="1" t="n">
        <v>27.62</v>
      </c>
      <c r="D4711" s="1" t="n">
        <v>91.75</v>
      </c>
      <c r="E4711" s="1" t="n">
        <v>0.01775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5</v>
      </c>
      <c r="B4712" s="1" t="n">
        <v>0</v>
      </c>
      <c r="C4712" s="1" t="n">
        <v>26.77</v>
      </c>
      <c r="D4712" s="1" t="n">
        <v>91.75</v>
      </c>
      <c r="E4712" s="1" t="n">
        <v>0.01818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6</v>
      </c>
      <c r="B4713" s="1" t="n">
        <v>0</v>
      </c>
      <c r="C4713" s="1" t="n">
        <v>26.77</v>
      </c>
      <c r="D4713" s="1" t="n">
        <v>91.75</v>
      </c>
      <c r="E4713" s="1" t="n">
        <v>0.01775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7</v>
      </c>
      <c r="B4714" s="1" t="n">
        <v>0</v>
      </c>
      <c r="C4714" s="1" t="n">
        <v>26.77</v>
      </c>
      <c r="D4714" s="1" t="n">
        <v>91.75</v>
      </c>
      <c r="E4714" s="1" t="n">
        <v>0.01818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48</v>
      </c>
      <c r="B4715" s="1" t="n">
        <v>0</v>
      </c>
      <c r="C4715" s="1" t="n">
        <v>26.77</v>
      </c>
      <c r="D4715" s="1" t="n">
        <v>91.75</v>
      </c>
      <c r="E4715" s="1" t="n">
        <v>0.01775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49</v>
      </c>
      <c r="B4716" s="1" t="n">
        <v>0</v>
      </c>
      <c r="C4716" s="1" t="n">
        <v>26.77</v>
      </c>
      <c r="D4716" s="1" t="n">
        <v>92.25</v>
      </c>
      <c r="E4716" s="1" t="n">
        <v>0.01818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0</v>
      </c>
      <c r="B4717" s="1" t="n">
        <v>0</v>
      </c>
      <c r="C4717" s="1" t="n">
        <v>26.77</v>
      </c>
      <c r="D4717" s="1" t="n">
        <v>91.75</v>
      </c>
      <c r="E4717" s="1" t="n">
        <v>0.01775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1</v>
      </c>
      <c r="B4718" s="1" t="n">
        <v>0</v>
      </c>
      <c r="C4718" s="1" t="n">
        <v>26.77</v>
      </c>
      <c r="D4718" s="1" t="n">
        <v>91.75</v>
      </c>
      <c r="E4718" s="1" t="n">
        <v>0.01818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2</v>
      </c>
      <c r="B4719" s="1" t="n">
        <v>0</v>
      </c>
      <c r="C4719" s="1" t="n">
        <v>25.93</v>
      </c>
      <c r="D4719" s="1" t="n">
        <v>91.75</v>
      </c>
      <c r="E4719" s="1" t="n">
        <v>0.01818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3</v>
      </c>
      <c r="B4720" s="1" t="n">
        <v>0</v>
      </c>
      <c r="C4720" s="1" t="n">
        <v>25.93</v>
      </c>
      <c r="D4720" s="1" t="n">
        <v>91.75</v>
      </c>
      <c r="E4720" s="1" t="n">
        <v>0.01818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4</v>
      </c>
      <c r="B4721" s="1" t="n">
        <v>0</v>
      </c>
      <c r="C4721" s="1" t="n">
        <v>25.93</v>
      </c>
      <c r="D4721" s="1" t="n">
        <v>91.75</v>
      </c>
      <c r="E4721" s="1" t="n">
        <v>0.01818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5</v>
      </c>
      <c r="B4722" s="1" t="n">
        <v>0</v>
      </c>
      <c r="C4722" s="1" t="n">
        <v>25.93</v>
      </c>
      <c r="D4722" s="1" t="n">
        <v>91.75</v>
      </c>
      <c r="E4722" s="1" t="n">
        <v>0.01818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6</v>
      </c>
      <c r="B4723" s="1" t="n">
        <v>0</v>
      </c>
      <c r="C4723" s="1" t="n">
        <v>25.93</v>
      </c>
      <c r="D4723" s="1" t="n">
        <v>91.75</v>
      </c>
      <c r="E4723" s="1" t="n">
        <v>0.01818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7</v>
      </c>
      <c r="B4724" s="1" t="n">
        <v>0</v>
      </c>
      <c r="C4724" s="1" t="n">
        <v>25.93</v>
      </c>
      <c r="D4724" s="1" t="n">
        <v>91.75</v>
      </c>
      <c r="E4724" s="1" t="n">
        <v>0.01818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58</v>
      </c>
      <c r="B4725" s="1" t="n">
        <v>0</v>
      </c>
      <c r="C4725" s="1" t="n">
        <v>25.07</v>
      </c>
      <c r="D4725" s="1" t="n">
        <v>91.75</v>
      </c>
      <c r="E4725" s="1" t="n">
        <v>0.01818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59</v>
      </c>
      <c r="B4726" s="1" t="n">
        <v>0</v>
      </c>
      <c r="C4726" s="1" t="n">
        <v>25.07</v>
      </c>
      <c r="D4726" s="1" t="n">
        <v>91.75</v>
      </c>
      <c r="E4726" s="1" t="n">
        <v>0.01818</v>
      </c>
      <c r="F4726" s="1" t="n">
        <v>1.3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0</v>
      </c>
      <c r="B4727" s="1" t="n">
        <v>0</v>
      </c>
      <c r="C4727" s="1" t="n">
        <v>25.07</v>
      </c>
      <c r="D4727" s="1" t="n">
        <v>91.75</v>
      </c>
      <c r="E4727" s="1" t="n">
        <v>0.01818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1</v>
      </c>
      <c r="B4728" s="1" t="n">
        <v>0</v>
      </c>
      <c r="C4728" s="1" t="n">
        <v>25.07</v>
      </c>
      <c r="D4728" s="1" t="n">
        <v>91.75</v>
      </c>
      <c r="E4728" s="1" t="n">
        <v>0.01818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2</v>
      </c>
      <c r="B4729" s="1" t="n">
        <v>0</v>
      </c>
      <c r="C4729" s="1" t="n">
        <v>25.07</v>
      </c>
      <c r="D4729" s="1" t="n">
        <v>91.75</v>
      </c>
      <c r="E4729" s="1" t="n">
        <v>0.01818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3</v>
      </c>
      <c r="B4730" s="1" t="n">
        <v>0</v>
      </c>
      <c r="C4730" s="1" t="n">
        <v>25.07</v>
      </c>
      <c r="D4730" s="1" t="n">
        <v>91.25</v>
      </c>
      <c r="E4730" s="1" t="n">
        <v>0.01818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4</v>
      </c>
      <c r="B4731" s="1" t="n">
        <v>0</v>
      </c>
      <c r="C4731" s="1" t="n">
        <v>25.07</v>
      </c>
      <c r="D4731" s="1" t="n">
        <v>91.25</v>
      </c>
      <c r="E4731" s="1" t="n">
        <v>0.01818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5</v>
      </c>
      <c r="B4732" s="1" t="n">
        <v>0</v>
      </c>
      <c r="C4732" s="1" t="n">
        <v>25.07</v>
      </c>
      <c r="D4732" s="1" t="n">
        <v>91.75</v>
      </c>
      <c r="E4732" s="1" t="n">
        <v>0.01818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6</v>
      </c>
      <c r="B4733" s="1" t="n">
        <v>0</v>
      </c>
      <c r="C4733" s="1" t="n">
        <v>24.2</v>
      </c>
      <c r="D4733" s="1" t="n">
        <v>91.75</v>
      </c>
      <c r="E4733" s="1" t="n">
        <v>0.01818</v>
      </c>
      <c r="F4733" s="1" t="n">
        <v>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7</v>
      </c>
      <c r="B4734" s="1" t="n">
        <v>0</v>
      </c>
      <c r="C4734" s="1" t="n">
        <v>24.2</v>
      </c>
      <c r="D4734" s="1" t="n">
        <v>91.75</v>
      </c>
      <c r="E4734" s="1" t="n">
        <v>0.01818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8</v>
      </c>
      <c r="B4735" s="1" t="n">
        <v>0</v>
      </c>
      <c r="C4735" s="1" t="n">
        <v>24.2</v>
      </c>
      <c r="D4735" s="1" t="n">
        <v>91.75</v>
      </c>
      <c r="E4735" s="1" t="n">
        <v>0.01818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69</v>
      </c>
      <c r="B4736" s="1" t="n">
        <v>0</v>
      </c>
      <c r="C4736" s="1" t="n">
        <v>24.2</v>
      </c>
      <c r="D4736" s="1" t="n">
        <v>91.25</v>
      </c>
      <c r="E4736" s="1" t="n">
        <v>0.01818</v>
      </c>
      <c r="F4736" s="1" t="n">
        <v>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0</v>
      </c>
      <c r="B4737" s="1" t="n">
        <v>0</v>
      </c>
      <c r="C4737" s="1" t="n">
        <v>24.2</v>
      </c>
      <c r="D4737" s="1" t="n">
        <v>90.75</v>
      </c>
      <c r="E4737" s="1" t="n">
        <v>0.01818</v>
      </c>
      <c r="F4737" s="1" t="n">
        <v>6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1</v>
      </c>
      <c r="B4738" s="1" t="n">
        <v>0</v>
      </c>
      <c r="C4738" s="1" t="n">
        <v>24.2</v>
      </c>
      <c r="D4738" s="1" t="n">
        <v>91.75</v>
      </c>
      <c r="E4738" s="1" t="n">
        <v>0.01818</v>
      </c>
      <c r="F4738" s="1" t="n">
        <v>1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2</v>
      </c>
      <c r="B4739" s="1" t="n">
        <v>0</v>
      </c>
      <c r="C4739" s="1" t="n">
        <v>25.07</v>
      </c>
      <c r="D4739" s="1" t="n">
        <v>91.75</v>
      </c>
      <c r="E4739" s="1" t="n">
        <v>0.01818</v>
      </c>
      <c r="F4739" s="1" t="n">
        <v>13.8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3</v>
      </c>
      <c r="B4740" s="1" t="n">
        <v>0</v>
      </c>
      <c r="C4740" s="1" t="n">
        <v>25.07</v>
      </c>
      <c r="D4740" s="1" t="n">
        <v>90.75</v>
      </c>
      <c r="E4740" s="1" t="n">
        <v>0.01818</v>
      </c>
      <c r="F4740" s="1" t="n">
        <v>18.8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4</v>
      </c>
      <c r="B4741" s="1" t="n">
        <v>0</v>
      </c>
      <c r="C4741" s="1" t="n">
        <v>25.07</v>
      </c>
      <c r="D4741" s="1" t="n">
        <v>90.75</v>
      </c>
      <c r="E4741" s="1" t="n">
        <v>0.01818</v>
      </c>
      <c r="F4741" s="1" t="n">
        <v>21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5</v>
      </c>
      <c r="B4742" s="1" t="n">
        <v>0</v>
      </c>
      <c r="C4742" s="1" t="n">
        <v>25.93</v>
      </c>
      <c r="D4742" s="1" t="n">
        <v>90.75</v>
      </c>
      <c r="E4742" s="1" t="n">
        <v>0.0186</v>
      </c>
      <c r="F4742" s="1" t="n">
        <v>23.8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6</v>
      </c>
      <c r="B4743" s="1" t="n">
        <v>0</v>
      </c>
      <c r="C4743" s="1" t="n">
        <v>25.93</v>
      </c>
      <c r="D4743" s="1" t="n">
        <v>91.25</v>
      </c>
      <c r="E4743" s="1" t="n">
        <v>0.01818</v>
      </c>
      <c r="F4743" s="1" t="n">
        <v>23.8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7</v>
      </c>
      <c r="B4744" s="1" t="n">
        <v>0</v>
      </c>
      <c r="C4744" s="1" t="n">
        <v>26.77</v>
      </c>
      <c r="D4744" s="1" t="n">
        <v>89.25</v>
      </c>
      <c r="E4744" s="1" t="n">
        <v>0.0186</v>
      </c>
      <c r="F4744" s="1" t="n">
        <v>26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8</v>
      </c>
      <c r="B4745" s="1" t="n">
        <v>0</v>
      </c>
      <c r="C4745" s="1" t="n">
        <v>27.62</v>
      </c>
      <c r="D4745" s="1" t="n">
        <v>87.75</v>
      </c>
      <c r="E4745" s="1" t="n">
        <v>0.01818</v>
      </c>
      <c r="F4745" s="1" t="n">
        <v>26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79</v>
      </c>
      <c r="B4746" s="1" t="n">
        <v>0</v>
      </c>
      <c r="C4746" s="1" t="n">
        <v>29.28</v>
      </c>
      <c r="D4746" s="1" t="n">
        <v>87.25</v>
      </c>
      <c r="E4746" s="1" t="n">
        <v>0.0186</v>
      </c>
      <c r="F4746" s="1" t="n">
        <v>28.8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0</v>
      </c>
      <c r="B4747" s="1" t="n">
        <v>0</v>
      </c>
      <c r="C4747" s="1" t="n">
        <v>30.1</v>
      </c>
      <c r="D4747" s="1" t="n">
        <v>86.25</v>
      </c>
      <c r="E4747" s="1" t="n">
        <v>0.0186</v>
      </c>
      <c r="F4747" s="1" t="n">
        <v>28.8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1</v>
      </c>
      <c r="B4748" s="1" t="n">
        <v>0</v>
      </c>
      <c r="C4748" s="1" t="n">
        <v>30.91</v>
      </c>
      <c r="D4748" s="1" t="n">
        <v>83.75</v>
      </c>
      <c r="E4748" s="1" t="n">
        <v>0.0186</v>
      </c>
      <c r="F4748" s="1" t="n">
        <v>28.8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2</v>
      </c>
      <c r="B4749" s="1" t="n">
        <v>0</v>
      </c>
      <c r="C4749" s="1" t="n">
        <v>32.52</v>
      </c>
      <c r="D4749" s="1" t="n">
        <v>79.25</v>
      </c>
      <c r="E4749" s="1" t="n">
        <v>0.0186</v>
      </c>
      <c r="F4749" s="1" t="n">
        <v>31.3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3</v>
      </c>
      <c r="B4750" s="1" t="n">
        <v>0</v>
      </c>
      <c r="C4750" s="1" t="n">
        <v>33.31</v>
      </c>
      <c r="D4750" s="1" t="n">
        <v>78.25</v>
      </c>
      <c r="E4750" s="1" t="n">
        <v>0.0186</v>
      </c>
      <c r="F4750" s="1" t="n">
        <v>31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4</v>
      </c>
      <c r="B4751" s="1" t="n">
        <v>0</v>
      </c>
      <c r="C4751" s="1" t="n">
        <v>34.88</v>
      </c>
      <c r="D4751" s="1" t="n">
        <v>73.75</v>
      </c>
      <c r="E4751" s="1" t="n">
        <v>0.0186</v>
      </c>
      <c r="F4751" s="1" t="n">
        <v>31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5</v>
      </c>
      <c r="B4752" s="1" t="n">
        <v>0</v>
      </c>
      <c r="C4752" s="1" t="n">
        <v>36.43</v>
      </c>
      <c r="D4752" s="1" t="n">
        <v>70.25</v>
      </c>
      <c r="E4752" s="1" t="n">
        <v>0.0186</v>
      </c>
      <c r="F4752" s="1" t="n">
        <v>31.3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6</v>
      </c>
      <c r="B4753" s="1" t="n">
        <v>0</v>
      </c>
      <c r="C4753" s="1" t="n">
        <v>38.72</v>
      </c>
      <c r="D4753" s="1" t="n">
        <v>68.25</v>
      </c>
      <c r="E4753" s="1" t="n">
        <v>0.0186</v>
      </c>
      <c r="F4753" s="1" t="n">
        <v>3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7</v>
      </c>
      <c r="B4754" s="1" t="n">
        <v>0</v>
      </c>
      <c r="C4754" s="1" t="n">
        <v>40.97</v>
      </c>
      <c r="D4754" s="1" t="n">
        <v>63.25</v>
      </c>
      <c r="E4754" s="1" t="n">
        <v>0.0186</v>
      </c>
      <c r="F4754" s="1" t="n">
        <v>31.3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8</v>
      </c>
      <c r="B4755" s="1" t="n">
        <v>0</v>
      </c>
      <c r="C4755" s="1" t="n">
        <v>43.19</v>
      </c>
      <c r="D4755" s="1" t="n">
        <v>59.75</v>
      </c>
      <c r="E4755" s="1" t="n">
        <v>0.01903</v>
      </c>
      <c r="F4755" s="1" t="n">
        <v>3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89</v>
      </c>
      <c r="B4756" s="1" t="n">
        <v>0</v>
      </c>
      <c r="C4756" s="1" t="n">
        <v>45.38</v>
      </c>
      <c r="D4756" s="1" t="n">
        <v>54.25</v>
      </c>
      <c r="E4756" s="1" t="n">
        <v>0.0186</v>
      </c>
      <c r="F4756" s="1" t="n">
        <v>33.8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0</v>
      </c>
      <c r="B4757" s="1" t="n">
        <v>0</v>
      </c>
      <c r="C4757" s="1" t="n">
        <v>46.82</v>
      </c>
      <c r="D4757" s="1" t="n">
        <v>48.75</v>
      </c>
      <c r="E4757" s="1" t="n">
        <v>0.0186</v>
      </c>
      <c r="F4757" s="1" t="n">
        <v>31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1</v>
      </c>
      <c r="B4758" s="1" t="n">
        <v>0</v>
      </c>
      <c r="C4758" s="1" t="n">
        <v>48.25</v>
      </c>
      <c r="D4758" s="1" t="n">
        <v>44.75</v>
      </c>
      <c r="E4758" s="1" t="n">
        <v>0.0186</v>
      </c>
      <c r="F4758" s="1" t="n">
        <v>31.3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2</v>
      </c>
      <c r="B4759" s="1" t="n">
        <v>0</v>
      </c>
      <c r="C4759" s="1" t="n">
        <v>49.67</v>
      </c>
      <c r="D4759" s="1" t="n">
        <v>40.75</v>
      </c>
      <c r="E4759" s="1" t="n">
        <v>0.0186</v>
      </c>
      <c r="F4759" s="1" t="n">
        <v>33.8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3</v>
      </c>
      <c r="B4760" s="1" t="n">
        <v>0</v>
      </c>
      <c r="C4760" s="1" t="n">
        <v>51.08</v>
      </c>
      <c r="D4760" s="1" t="n">
        <v>36.75</v>
      </c>
      <c r="E4760" s="1" t="n">
        <v>0.01903</v>
      </c>
      <c r="F4760" s="1" t="n">
        <v>33.8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4</v>
      </c>
      <c r="B4761" s="1" t="n">
        <v>0</v>
      </c>
      <c r="C4761" s="1" t="n">
        <v>52.49</v>
      </c>
      <c r="D4761" s="1" t="n">
        <v>34.75</v>
      </c>
      <c r="E4761" s="1" t="n">
        <v>0.0186</v>
      </c>
      <c r="F4761" s="1" t="n">
        <v>31.3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5</v>
      </c>
      <c r="B4762" s="1" t="n">
        <v>0</v>
      </c>
      <c r="C4762" s="1" t="n">
        <v>53.89</v>
      </c>
      <c r="D4762" s="1" t="n">
        <v>29.25</v>
      </c>
      <c r="E4762" s="1" t="n">
        <v>0.0186</v>
      </c>
      <c r="F4762" s="1" t="n">
        <v>31.3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6</v>
      </c>
      <c r="B4763" s="1" t="n">
        <v>0</v>
      </c>
      <c r="C4763" s="1" t="n">
        <v>55.28</v>
      </c>
      <c r="D4763" s="1" t="n">
        <v>26.25</v>
      </c>
      <c r="E4763" s="1" t="n">
        <v>0.0186</v>
      </c>
      <c r="F4763" s="1" t="n">
        <v>31.3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7</v>
      </c>
      <c r="B4764" s="1" t="n">
        <v>0</v>
      </c>
      <c r="C4764" s="1" t="n">
        <v>55.97</v>
      </c>
      <c r="D4764" s="1" t="n">
        <v>26.75</v>
      </c>
      <c r="E4764" s="1" t="n">
        <v>0.01903</v>
      </c>
      <c r="F4764" s="1" t="n">
        <v>31.3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8</v>
      </c>
      <c r="B4765" s="1" t="n">
        <v>0</v>
      </c>
      <c r="C4765" s="1" t="n">
        <v>56.66</v>
      </c>
      <c r="D4765" s="1" t="n">
        <v>26.75</v>
      </c>
      <c r="E4765" s="1" t="n">
        <v>0.01903</v>
      </c>
      <c r="F4765" s="1" t="n">
        <v>31.3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799</v>
      </c>
      <c r="B4766" s="1" t="n">
        <v>0</v>
      </c>
      <c r="C4766" s="1" t="n">
        <v>57.35</v>
      </c>
      <c r="D4766" s="1" t="n">
        <v>26.25</v>
      </c>
      <c r="E4766" s="1" t="n">
        <v>0.0186</v>
      </c>
      <c r="F4766" s="1" t="n">
        <v>31.3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0</v>
      </c>
      <c r="B4767" s="1" t="n">
        <v>0</v>
      </c>
      <c r="C4767" s="1" t="n">
        <v>57.35</v>
      </c>
      <c r="D4767" s="1" t="n">
        <v>24.25</v>
      </c>
      <c r="E4767" s="1" t="n">
        <v>0.01903</v>
      </c>
      <c r="F4767" s="1" t="n">
        <v>31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1</v>
      </c>
      <c r="B4768" s="1" t="n">
        <v>0</v>
      </c>
      <c r="C4768" s="1" t="n">
        <v>58.04</v>
      </c>
      <c r="D4768" s="1" t="n">
        <v>23.75</v>
      </c>
      <c r="E4768" s="1" t="n">
        <v>0.01903</v>
      </c>
      <c r="F4768" s="1" t="n">
        <v>31.3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2</v>
      </c>
      <c r="B4769" s="1" t="n">
        <v>0</v>
      </c>
      <c r="C4769" s="1" t="n">
        <v>58.04</v>
      </c>
      <c r="D4769" s="1" t="n">
        <v>22.75</v>
      </c>
      <c r="E4769" s="1" t="n">
        <v>0.0186</v>
      </c>
      <c r="F4769" s="1" t="n">
        <v>31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3</v>
      </c>
      <c r="B4770" s="1" t="n">
        <v>0</v>
      </c>
      <c r="C4770" s="1" t="n">
        <v>58.73</v>
      </c>
      <c r="D4770" s="1" t="n">
        <v>23.75</v>
      </c>
      <c r="E4770" s="1" t="n">
        <v>0.01903</v>
      </c>
      <c r="F4770" s="1" t="n">
        <v>31.3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4</v>
      </c>
      <c r="B4771" s="1" t="n">
        <v>0</v>
      </c>
      <c r="C4771" s="1" t="n">
        <v>58.73</v>
      </c>
      <c r="D4771" s="1" t="n">
        <v>22.75</v>
      </c>
      <c r="E4771" s="1" t="n">
        <v>0.01903</v>
      </c>
      <c r="F4771" s="1" t="n">
        <v>28.8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5</v>
      </c>
      <c r="B4772" s="1" t="n">
        <v>0</v>
      </c>
      <c r="C4772" s="1" t="n">
        <v>58.73</v>
      </c>
      <c r="D4772" s="1" t="n">
        <v>21.75</v>
      </c>
      <c r="E4772" s="1" t="n">
        <v>0.01903</v>
      </c>
      <c r="F4772" s="1" t="n">
        <v>28.8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6</v>
      </c>
      <c r="B4773" s="1" t="n">
        <v>0</v>
      </c>
      <c r="C4773" s="1" t="n">
        <v>58.73</v>
      </c>
      <c r="D4773" s="1" t="n">
        <v>21.25</v>
      </c>
      <c r="E4773" s="1" t="n">
        <v>0.01903</v>
      </c>
      <c r="F4773" s="1" t="n">
        <v>28.8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7</v>
      </c>
      <c r="B4774" s="1" t="n">
        <v>0</v>
      </c>
      <c r="C4774" s="1" t="n">
        <v>58.73</v>
      </c>
      <c r="D4774" s="1" t="n">
        <v>21.75</v>
      </c>
      <c r="E4774" s="1" t="n">
        <v>0.01903</v>
      </c>
      <c r="F4774" s="1" t="n">
        <v>28.8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8</v>
      </c>
      <c r="B4775" s="1" t="n">
        <v>0</v>
      </c>
      <c r="C4775" s="1" t="n">
        <v>58.73</v>
      </c>
      <c r="D4775" s="1" t="n">
        <v>21.25</v>
      </c>
      <c r="E4775" s="1" t="n">
        <v>0.01903</v>
      </c>
      <c r="F4775" s="1" t="n">
        <v>28.8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09</v>
      </c>
      <c r="B4776" s="1" t="n">
        <v>0</v>
      </c>
      <c r="C4776" s="1" t="n">
        <v>59.42</v>
      </c>
      <c r="D4776" s="1" t="n">
        <v>21.25</v>
      </c>
      <c r="E4776" s="1" t="n">
        <v>0.01903</v>
      </c>
      <c r="F4776" s="1" t="n">
        <v>28.8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0</v>
      </c>
      <c r="B4777" s="1" t="n">
        <v>0</v>
      </c>
      <c r="C4777" s="1" t="n">
        <v>59.42</v>
      </c>
      <c r="D4777" s="1" t="n">
        <v>21.25</v>
      </c>
      <c r="E4777" s="1" t="n">
        <v>0.01903</v>
      </c>
      <c r="F4777" s="1" t="n">
        <v>28.8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1</v>
      </c>
      <c r="B4778" s="1" t="n">
        <v>0</v>
      </c>
      <c r="C4778" s="1" t="n">
        <v>59.42</v>
      </c>
      <c r="D4778" s="1" t="n">
        <v>21.25</v>
      </c>
      <c r="E4778" s="1" t="n">
        <v>0.01903</v>
      </c>
      <c r="F4778" s="1" t="n">
        <v>28.8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2</v>
      </c>
      <c r="B4779" s="1" t="n">
        <v>0</v>
      </c>
      <c r="C4779" s="1" t="n">
        <v>60.11</v>
      </c>
      <c r="D4779" s="1" t="n">
        <v>21.25</v>
      </c>
      <c r="E4779" s="1" t="n">
        <v>0.01903</v>
      </c>
      <c r="F4779" s="1" t="n">
        <v>28.8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3</v>
      </c>
      <c r="B4780" s="1" t="n">
        <v>0</v>
      </c>
      <c r="C4780" s="1" t="n">
        <v>60.11</v>
      </c>
      <c r="D4780" s="1" t="n">
        <v>20.25</v>
      </c>
      <c r="E4780" s="1" t="n">
        <v>0.01903</v>
      </c>
      <c r="F4780" s="1" t="n">
        <v>28.8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4</v>
      </c>
      <c r="B4781" s="1" t="n">
        <v>0</v>
      </c>
      <c r="C4781" s="1" t="n">
        <v>60.11</v>
      </c>
      <c r="D4781" s="1" t="n">
        <v>20.75</v>
      </c>
      <c r="E4781" s="1" t="n">
        <v>0.01903</v>
      </c>
      <c r="F4781" s="1" t="n">
        <v>28.8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5</v>
      </c>
      <c r="B4782" s="1" t="n">
        <v>0</v>
      </c>
      <c r="C4782" s="1" t="n">
        <v>60.11</v>
      </c>
      <c r="D4782" s="1" t="n">
        <v>21.25</v>
      </c>
      <c r="E4782" s="1" t="n">
        <v>0.01903</v>
      </c>
      <c r="F4782" s="1" t="n">
        <v>26.3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6</v>
      </c>
      <c r="B4783" s="1" t="n">
        <v>0</v>
      </c>
      <c r="C4783" s="1" t="n">
        <v>60.11</v>
      </c>
      <c r="D4783" s="1" t="n">
        <v>20.75</v>
      </c>
      <c r="E4783" s="1" t="n">
        <v>0.01903</v>
      </c>
      <c r="F4783" s="1" t="n">
        <v>26.3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7</v>
      </c>
      <c r="B4784" s="1" t="n">
        <v>0</v>
      </c>
      <c r="C4784" s="1" t="n">
        <v>60.8</v>
      </c>
      <c r="D4784" s="1" t="n">
        <v>21.25</v>
      </c>
      <c r="E4784" s="1" t="n">
        <v>0.01903</v>
      </c>
      <c r="F4784" s="1" t="n">
        <v>26.3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8</v>
      </c>
      <c r="B4785" s="1" t="n">
        <v>0</v>
      </c>
      <c r="C4785" s="1" t="n">
        <v>60.8</v>
      </c>
      <c r="D4785" s="1" t="n">
        <v>20.75</v>
      </c>
      <c r="E4785" s="1" t="n">
        <v>0.01903</v>
      </c>
      <c r="F4785" s="1" t="n">
        <v>26.3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19</v>
      </c>
      <c r="B4786" s="1" t="n">
        <v>0</v>
      </c>
      <c r="C4786" s="1" t="n">
        <v>60.8</v>
      </c>
      <c r="D4786" s="1" t="n">
        <v>20.25</v>
      </c>
      <c r="E4786" s="1" t="n">
        <v>0.01903</v>
      </c>
      <c r="F4786" s="1" t="n">
        <v>26.3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0</v>
      </c>
      <c r="B4787" s="1" t="n">
        <v>0</v>
      </c>
      <c r="C4787" s="1" t="n">
        <v>60.8</v>
      </c>
      <c r="D4787" s="1" t="n">
        <v>20.25</v>
      </c>
      <c r="E4787" s="1" t="n">
        <v>0.01903</v>
      </c>
      <c r="F4787" s="1" t="n">
        <v>26.3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1</v>
      </c>
      <c r="B4788" s="1" t="n">
        <v>0</v>
      </c>
      <c r="C4788" s="1" t="n">
        <v>60.8</v>
      </c>
      <c r="D4788" s="1" t="n">
        <v>19.25</v>
      </c>
      <c r="E4788" s="1" t="n">
        <v>0.01903</v>
      </c>
      <c r="F4788" s="1" t="n">
        <v>26.3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2</v>
      </c>
      <c r="B4789" s="1" t="n">
        <v>0</v>
      </c>
      <c r="C4789" s="1" t="n">
        <v>61.48</v>
      </c>
      <c r="D4789" s="1" t="n">
        <v>19.75</v>
      </c>
      <c r="E4789" s="1" t="n">
        <v>0.01903</v>
      </c>
      <c r="F4789" s="1" t="n">
        <v>23.8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3</v>
      </c>
      <c r="B4790" s="1" t="n">
        <v>0</v>
      </c>
      <c r="C4790" s="1" t="n">
        <v>60.8</v>
      </c>
      <c r="D4790" s="1" t="n">
        <v>22.75</v>
      </c>
      <c r="E4790" s="1" t="n">
        <v>0.01903</v>
      </c>
      <c r="F4790" s="1" t="n">
        <v>23.8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4</v>
      </c>
      <c r="B4791" s="1" t="n">
        <v>0</v>
      </c>
      <c r="C4791" s="1" t="n">
        <v>59.42</v>
      </c>
      <c r="D4791" s="1" t="n">
        <v>24.25</v>
      </c>
      <c r="E4791" s="1" t="n">
        <v>0.01945</v>
      </c>
      <c r="F4791" s="1" t="n">
        <v>21.3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5</v>
      </c>
      <c r="B4792" s="1" t="n">
        <v>0</v>
      </c>
      <c r="C4792" s="1" t="n">
        <v>58.73</v>
      </c>
      <c r="D4792" s="1" t="n">
        <v>26.25</v>
      </c>
      <c r="E4792" s="1" t="n">
        <v>0.01903</v>
      </c>
      <c r="F4792" s="1" t="n">
        <v>21.3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6</v>
      </c>
      <c r="B4793" s="1" t="n">
        <v>0</v>
      </c>
      <c r="C4793" s="1" t="n">
        <v>57.35</v>
      </c>
      <c r="D4793" s="1" t="n">
        <v>29.25</v>
      </c>
      <c r="E4793" s="1" t="n">
        <v>0.01903</v>
      </c>
      <c r="F4793" s="1" t="n">
        <v>18.8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7</v>
      </c>
      <c r="B4794" s="1" t="n">
        <v>0</v>
      </c>
      <c r="C4794" s="1" t="n">
        <v>55.97</v>
      </c>
      <c r="D4794" s="1" t="n">
        <v>33.25</v>
      </c>
      <c r="E4794" s="1" t="n">
        <v>0.01903</v>
      </c>
      <c r="F4794" s="1" t="n">
        <v>16.3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8</v>
      </c>
      <c r="B4795" s="1" t="n">
        <v>0</v>
      </c>
      <c r="C4795" s="1" t="n">
        <v>54.58</v>
      </c>
      <c r="D4795" s="1" t="n">
        <v>35.25</v>
      </c>
      <c r="E4795" s="1" t="n">
        <v>0.01903</v>
      </c>
      <c r="F4795" s="1" t="n">
        <v>11.3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29</v>
      </c>
      <c r="B4796" s="1" t="n">
        <v>0</v>
      </c>
      <c r="C4796" s="1" t="n">
        <v>53.89</v>
      </c>
      <c r="D4796" s="1" t="n">
        <v>37.75</v>
      </c>
      <c r="E4796" s="1" t="n">
        <v>0.01903</v>
      </c>
      <c r="F4796" s="1" t="n">
        <v>6.3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0</v>
      </c>
      <c r="B4797" s="1" t="n">
        <v>0</v>
      </c>
      <c r="C4797" s="1" t="n">
        <v>52.49</v>
      </c>
      <c r="D4797" s="1" t="n">
        <v>38.75</v>
      </c>
      <c r="E4797" s="1" t="n">
        <v>0.01945</v>
      </c>
      <c r="F4797" s="1" t="n">
        <v>3.8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1</v>
      </c>
      <c r="B4798" s="1" t="n">
        <v>0</v>
      </c>
      <c r="C4798" s="1" t="n">
        <v>51.08</v>
      </c>
      <c r="D4798" s="1" t="n">
        <v>42.75</v>
      </c>
      <c r="E4798" s="1" t="n">
        <v>0.01903</v>
      </c>
      <c r="F4798" s="1" t="n">
        <v>1.3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2</v>
      </c>
      <c r="B4799" s="1" t="n">
        <v>0</v>
      </c>
      <c r="C4799" s="1" t="n">
        <v>49.67</v>
      </c>
      <c r="D4799" s="1" t="n">
        <v>44.25</v>
      </c>
      <c r="E4799" s="1" t="n">
        <v>0.01945</v>
      </c>
      <c r="F4799" s="1" t="n">
        <v>1.3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3</v>
      </c>
      <c r="B4800" s="1" t="n">
        <v>0</v>
      </c>
      <c r="C4800" s="1" t="n">
        <v>48.96</v>
      </c>
      <c r="D4800" s="1" t="n">
        <v>45.75</v>
      </c>
      <c r="E4800" s="1" t="n">
        <v>0.01945</v>
      </c>
      <c r="F4800" s="1" t="n">
        <v>1.3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4</v>
      </c>
      <c r="B4801" s="1" t="n">
        <v>0</v>
      </c>
      <c r="C4801" s="1" t="n">
        <v>47.53</v>
      </c>
      <c r="D4801" s="1" t="n">
        <v>50.75</v>
      </c>
      <c r="E4801" s="1" t="n">
        <v>0.01903</v>
      </c>
      <c r="F4801" s="1" t="n">
        <v>1.3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5</v>
      </c>
      <c r="B4802" s="1" t="n">
        <v>0</v>
      </c>
      <c r="C4802" s="1" t="n">
        <v>46.82</v>
      </c>
      <c r="D4802" s="1" t="n">
        <v>52.25</v>
      </c>
      <c r="E4802" s="1" t="n">
        <v>0.01903</v>
      </c>
      <c r="F4802" s="1" t="n">
        <v>1.3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6</v>
      </c>
      <c r="B4803" s="1" t="n">
        <v>0</v>
      </c>
      <c r="C4803" s="1" t="n">
        <v>45.38</v>
      </c>
      <c r="D4803" s="1" t="n">
        <v>54.25</v>
      </c>
      <c r="E4803" s="1" t="n">
        <v>0.01903</v>
      </c>
      <c r="F4803" s="1" t="n">
        <v>1.3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7</v>
      </c>
      <c r="B4804" s="1" t="n">
        <v>0</v>
      </c>
      <c r="C4804" s="1" t="n">
        <v>44.65</v>
      </c>
      <c r="D4804" s="1" t="n">
        <v>57.75</v>
      </c>
      <c r="E4804" s="1" t="n">
        <v>0.01945</v>
      </c>
      <c r="F4804" s="1" t="n">
        <v>1.3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8</v>
      </c>
      <c r="B4805" s="1" t="n">
        <v>0</v>
      </c>
      <c r="C4805" s="1" t="n">
        <v>43.92</v>
      </c>
      <c r="D4805" s="1" t="n">
        <v>59.25</v>
      </c>
      <c r="E4805" s="1" t="n">
        <v>0.01903</v>
      </c>
      <c r="F4805" s="1" t="n">
        <v>1.3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39</v>
      </c>
      <c r="B4806" s="1" t="n">
        <v>0</v>
      </c>
      <c r="C4806" s="1" t="n">
        <v>43.19</v>
      </c>
      <c r="D4806" s="1" t="n">
        <v>59.25</v>
      </c>
      <c r="E4806" s="1" t="n">
        <v>0.01903</v>
      </c>
      <c r="F4806" s="1" t="n">
        <v>1.3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0</v>
      </c>
      <c r="B4807" s="1" t="n">
        <v>0</v>
      </c>
      <c r="C4807" s="1" t="n">
        <v>43.19</v>
      </c>
      <c r="D4807" s="1" t="n">
        <v>59.25</v>
      </c>
      <c r="E4807" s="1" t="n">
        <v>0.01903</v>
      </c>
      <c r="F4807" s="1" t="n">
        <v>1.3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1</v>
      </c>
      <c r="B4808" s="1" t="n">
        <v>0</v>
      </c>
      <c r="C4808" s="1" t="n">
        <v>43.19</v>
      </c>
      <c r="D4808" s="1" t="n">
        <v>60.75</v>
      </c>
      <c r="E4808" s="1" t="n">
        <v>0.01903</v>
      </c>
      <c r="F4808" s="1" t="n">
        <v>1.3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2</v>
      </c>
      <c r="B4809" s="1" t="n">
        <v>0</v>
      </c>
      <c r="C4809" s="1" t="n">
        <v>42.46</v>
      </c>
      <c r="D4809" s="1" t="n">
        <v>61.25</v>
      </c>
      <c r="E4809" s="1" t="n">
        <v>0.01903</v>
      </c>
      <c r="F4809" s="1" t="n">
        <v>1.3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3</v>
      </c>
      <c r="B4810" s="1" t="n">
        <v>0</v>
      </c>
      <c r="C4810" s="1" t="n">
        <v>42.46</v>
      </c>
      <c r="D4810" s="1" t="n">
        <v>61.25</v>
      </c>
      <c r="E4810" s="1" t="n">
        <v>0.01903</v>
      </c>
      <c r="F4810" s="1" t="n">
        <v>1.3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4</v>
      </c>
      <c r="B4811" s="1" t="n">
        <v>0</v>
      </c>
      <c r="C4811" s="1" t="n">
        <v>41.72</v>
      </c>
      <c r="D4811" s="1" t="n">
        <v>61.75</v>
      </c>
      <c r="E4811" s="1" t="n">
        <v>0.01903</v>
      </c>
      <c r="F4811" s="1" t="n">
        <v>1.3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5</v>
      </c>
      <c r="B4812" s="1" t="n">
        <v>0</v>
      </c>
      <c r="C4812" s="1" t="n">
        <v>40.97</v>
      </c>
      <c r="D4812" s="1" t="n">
        <v>63.25</v>
      </c>
      <c r="E4812" s="1" t="n">
        <v>0.01903</v>
      </c>
      <c r="F4812" s="1" t="n">
        <v>1.3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6</v>
      </c>
      <c r="B4813" s="1" t="n">
        <v>0</v>
      </c>
      <c r="C4813" s="1" t="n">
        <v>40.23</v>
      </c>
      <c r="D4813" s="1" t="n">
        <v>65.25</v>
      </c>
      <c r="E4813" s="1" t="n">
        <v>0.01903</v>
      </c>
      <c r="F4813" s="1" t="n">
        <v>1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7</v>
      </c>
      <c r="B4814" s="1" t="n">
        <v>0</v>
      </c>
      <c r="C4814" s="1" t="n">
        <v>39.48</v>
      </c>
      <c r="D4814" s="1" t="n">
        <v>66.25</v>
      </c>
      <c r="E4814" s="1" t="n">
        <v>0.01903</v>
      </c>
      <c r="F4814" s="1" t="n">
        <v>1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8</v>
      </c>
      <c r="B4815" s="1" t="n">
        <v>0</v>
      </c>
      <c r="C4815" s="1" t="n">
        <v>39.48</v>
      </c>
      <c r="D4815" s="1" t="n">
        <v>67.75</v>
      </c>
      <c r="E4815" s="1" t="n">
        <v>0.01903</v>
      </c>
      <c r="F4815" s="1" t="n">
        <v>1.3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49</v>
      </c>
      <c r="B4816" s="1" t="n">
        <v>0</v>
      </c>
      <c r="C4816" s="1" t="n">
        <v>38.72</v>
      </c>
      <c r="D4816" s="1" t="n">
        <v>69.75</v>
      </c>
      <c r="E4816" s="1" t="n">
        <v>0.01903</v>
      </c>
      <c r="F4816" s="1" t="n">
        <v>1.3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0</v>
      </c>
      <c r="B4817" s="1" t="n">
        <v>0</v>
      </c>
      <c r="C4817" s="1" t="n">
        <v>37.97</v>
      </c>
      <c r="D4817" s="1" t="n">
        <v>70.25</v>
      </c>
      <c r="E4817" s="1" t="n">
        <v>0.01903</v>
      </c>
      <c r="F4817" s="1" t="n">
        <v>1.3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1</v>
      </c>
      <c r="B4818" s="1" t="n">
        <v>0</v>
      </c>
      <c r="C4818" s="1" t="n">
        <v>37.2</v>
      </c>
      <c r="D4818" s="1" t="n">
        <v>72.25</v>
      </c>
      <c r="E4818" s="1" t="n">
        <v>0.01903</v>
      </c>
      <c r="F4818" s="1" t="n">
        <v>1.3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2</v>
      </c>
      <c r="B4819" s="1" t="n">
        <v>0</v>
      </c>
      <c r="C4819" s="1" t="n">
        <v>37.2</v>
      </c>
      <c r="D4819" s="1" t="n">
        <v>72.25</v>
      </c>
      <c r="E4819" s="1" t="n">
        <v>0.01903</v>
      </c>
      <c r="F4819" s="1" t="n">
        <v>1.3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3</v>
      </c>
      <c r="B4820" s="1" t="n">
        <v>0</v>
      </c>
      <c r="C4820" s="1" t="n">
        <v>36.43</v>
      </c>
      <c r="D4820" s="1" t="n">
        <v>73.75</v>
      </c>
      <c r="E4820" s="1" t="n">
        <v>0.01903</v>
      </c>
      <c r="F4820" s="1" t="n">
        <v>1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4</v>
      </c>
      <c r="B4821" s="1" t="n">
        <v>0</v>
      </c>
      <c r="C4821" s="1" t="n">
        <v>35.66</v>
      </c>
      <c r="D4821" s="1" t="n">
        <v>74.75</v>
      </c>
      <c r="E4821" s="1" t="n">
        <v>0.01903</v>
      </c>
      <c r="F4821" s="1" t="n">
        <v>1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5</v>
      </c>
      <c r="B4822" s="1" t="n">
        <v>0</v>
      </c>
      <c r="C4822" s="1" t="n">
        <v>35.66</v>
      </c>
      <c r="D4822" s="1" t="n">
        <v>75.75</v>
      </c>
      <c r="E4822" s="1" t="n">
        <v>0.01903</v>
      </c>
      <c r="F4822" s="1" t="n">
        <v>1.3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6</v>
      </c>
      <c r="B4823" s="1" t="n">
        <v>0</v>
      </c>
      <c r="C4823" s="1" t="n">
        <v>35.66</v>
      </c>
      <c r="D4823" s="1" t="n">
        <v>75.75</v>
      </c>
      <c r="E4823" s="1" t="n">
        <v>0.01903</v>
      </c>
      <c r="F4823" s="1" t="n">
        <v>1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7</v>
      </c>
      <c r="B4824" s="1" t="n">
        <v>0</v>
      </c>
      <c r="C4824" s="1" t="n">
        <v>34.88</v>
      </c>
      <c r="D4824" s="1" t="n">
        <v>75.25</v>
      </c>
      <c r="E4824" s="1" t="n">
        <v>0.01903</v>
      </c>
      <c r="F4824" s="1" t="n">
        <v>1.3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8</v>
      </c>
      <c r="B4825" s="1" t="n">
        <v>0</v>
      </c>
      <c r="C4825" s="1" t="n">
        <v>34.88</v>
      </c>
      <c r="D4825" s="1" t="n">
        <v>76.25</v>
      </c>
      <c r="E4825" s="1" t="n">
        <v>0.01903</v>
      </c>
      <c r="F4825" s="1" t="n">
        <v>1.3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59</v>
      </c>
      <c r="B4826" s="1" t="n">
        <v>0</v>
      </c>
      <c r="C4826" s="1" t="n">
        <v>34.1</v>
      </c>
      <c r="D4826" s="1" t="n">
        <v>77.75</v>
      </c>
      <c r="E4826" s="1" t="n">
        <v>0.01903</v>
      </c>
      <c r="F4826" s="1" t="n">
        <v>1.3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0</v>
      </c>
      <c r="B4827" s="1" t="n">
        <v>0</v>
      </c>
      <c r="C4827" s="1" t="n">
        <v>34.1</v>
      </c>
      <c r="D4827" s="1" t="n">
        <v>78.75</v>
      </c>
      <c r="E4827" s="1" t="n">
        <v>0.01903</v>
      </c>
      <c r="F4827" s="1" t="n">
        <v>1.3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1</v>
      </c>
      <c r="B4828" s="1" t="n">
        <v>0</v>
      </c>
      <c r="C4828" s="1" t="n">
        <v>33.31</v>
      </c>
      <c r="D4828" s="1" t="n">
        <v>79.25</v>
      </c>
      <c r="E4828" s="1" t="n">
        <v>0.01903</v>
      </c>
      <c r="F4828" s="1" t="n">
        <v>1.3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2</v>
      </c>
      <c r="B4829" s="1" t="n">
        <v>0</v>
      </c>
      <c r="C4829" s="1" t="n">
        <v>33.31</v>
      </c>
      <c r="D4829" s="1" t="n">
        <v>79.75</v>
      </c>
      <c r="E4829" s="1" t="n">
        <v>0.01903</v>
      </c>
      <c r="F4829" s="1" t="n">
        <v>1.3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3</v>
      </c>
      <c r="B4830" s="1" t="n">
        <v>0</v>
      </c>
      <c r="C4830" s="1" t="n">
        <v>32.52</v>
      </c>
      <c r="D4830" s="1" t="n">
        <v>80.25</v>
      </c>
      <c r="E4830" s="1" t="n">
        <v>0.01903</v>
      </c>
      <c r="F4830" s="1" t="n">
        <v>1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4</v>
      </c>
      <c r="B4831" s="1" t="n">
        <v>0</v>
      </c>
      <c r="C4831" s="1" t="n">
        <v>32.52</v>
      </c>
      <c r="D4831" s="1" t="n">
        <v>80.75</v>
      </c>
      <c r="E4831" s="1" t="n">
        <v>0.01903</v>
      </c>
      <c r="F4831" s="1" t="n">
        <v>1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5</v>
      </c>
      <c r="B4832" s="1" t="n">
        <v>0</v>
      </c>
      <c r="C4832" s="1" t="n">
        <v>32.52</v>
      </c>
      <c r="D4832" s="1" t="n">
        <v>81.75</v>
      </c>
      <c r="E4832" s="1" t="n">
        <v>0.01903</v>
      </c>
      <c r="F4832" s="1" t="n">
        <v>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6</v>
      </c>
      <c r="B4833" s="1" t="n">
        <v>0</v>
      </c>
      <c r="C4833" s="1" t="n">
        <v>31.72</v>
      </c>
      <c r="D4833" s="1" t="n">
        <v>81.25</v>
      </c>
      <c r="E4833" s="1" t="n">
        <v>0.01903</v>
      </c>
      <c r="F4833" s="1" t="n">
        <v>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7</v>
      </c>
      <c r="B4834" s="1" t="n">
        <v>0</v>
      </c>
      <c r="C4834" s="1" t="n">
        <v>31.72</v>
      </c>
      <c r="D4834" s="1" t="n">
        <v>82.25</v>
      </c>
      <c r="E4834" s="1" t="n">
        <v>0.01903</v>
      </c>
      <c r="F4834" s="1" t="n">
        <v>1.3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/>
      <c r="B4835" s="1" t="n">
        <f aca="false">AVERAGE(B4691:B4834)</f>
        <v>0</v>
      </c>
      <c r="C4835" s="1" t="n">
        <f aca="false">AVERAGE(C4691:C4834)</f>
        <v>39.3822916666667</v>
      </c>
      <c r="D4835" s="1" t="n">
        <f aca="false">AVERAGE(D4691:D4834)</f>
        <v>65.1909722222222</v>
      </c>
      <c r="E4835" s="1" t="n">
        <f aca="false">AVERAGE(E4691:E4834)</f>
        <v>0.0186063194444444</v>
      </c>
      <c r="F4835" s="1" t="n">
        <f aca="false">AVERAGE(F4691:F4834)</f>
        <v>11.8729166666667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68</v>
      </c>
      <c r="B4836" s="1" t="n">
        <v>0</v>
      </c>
      <c r="C4836" s="1" t="n">
        <v>30.91</v>
      </c>
      <c r="D4836" s="1" t="n">
        <v>83.25</v>
      </c>
      <c r="E4836" s="1" t="n">
        <v>0.01903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69</v>
      </c>
      <c r="B4837" s="1" t="n">
        <v>0</v>
      </c>
      <c r="C4837" s="1" t="n">
        <v>30.91</v>
      </c>
      <c r="D4837" s="1" t="n">
        <v>84.25</v>
      </c>
      <c r="E4837" s="1" t="n">
        <v>0.01903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0</v>
      </c>
      <c r="B4838" s="1" t="n">
        <v>0</v>
      </c>
      <c r="C4838" s="1" t="n">
        <v>30.1</v>
      </c>
      <c r="D4838" s="1" t="n">
        <v>84.25</v>
      </c>
      <c r="E4838" s="1" t="n">
        <v>0.01903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1</v>
      </c>
      <c r="B4839" s="1" t="n">
        <v>0</v>
      </c>
      <c r="C4839" s="1" t="n">
        <v>30.1</v>
      </c>
      <c r="D4839" s="1" t="n">
        <v>84.75</v>
      </c>
      <c r="E4839" s="1" t="n">
        <v>0.01903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2</v>
      </c>
      <c r="B4840" s="1" t="n">
        <v>0</v>
      </c>
      <c r="C4840" s="1" t="n">
        <v>30.1</v>
      </c>
      <c r="D4840" s="1" t="n">
        <v>84.75</v>
      </c>
      <c r="E4840" s="1" t="n">
        <v>0.01945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3</v>
      </c>
      <c r="B4841" s="1" t="n">
        <v>0</v>
      </c>
      <c r="C4841" s="1" t="n">
        <v>29.28</v>
      </c>
      <c r="D4841" s="1" t="n">
        <v>84.75</v>
      </c>
      <c r="E4841" s="1" t="n">
        <v>0.01903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4</v>
      </c>
      <c r="B4842" s="1" t="n">
        <v>0</v>
      </c>
      <c r="C4842" s="1" t="n">
        <v>29.28</v>
      </c>
      <c r="D4842" s="1" t="n">
        <v>85.25</v>
      </c>
      <c r="E4842" s="1" t="n">
        <v>0.01903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5</v>
      </c>
      <c r="B4843" s="1" t="n">
        <v>0</v>
      </c>
      <c r="C4843" s="1" t="n">
        <v>29.28</v>
      </c>
      <c r="D4843" s="1" t="n">
        <v>85.25</v>
      </c>
      <c r="E4843" s="1" t="n">
        <v>0.01903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6</v>
      </c>
      <c r="B4844" s="1" t="n">
        <v>0</v>
      </c>
      <c r="C4844" s="1" t="n">
        <v>29.28</v>
      </c>
      <c r="D4844" s="1" t="n">
        <v>85.25</v>
      </c>
      <c r="E4844" s="1" t="n">
        <v>0.01903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7</v>
      </c>
      <c r="B4845" s="1" t="n">
        <v>0</v>
      </c>
      <c r="C4845" s="1" t="n">
        <v>29.28</v>
      </c>
      <c r="D4845" s="1" t="n">
        <v>85.25</v>
      </c>
      <c r="E4845" s="1" t="n">
        <v>0.01903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78</v>
      </c>
      <c r="B4846" s="1" t="n">
        <v>0</v>
      </c>
      <c r="C4846" s="1" t="n">
        <v>29.28</v>
      </c>
      <c r="D4846" s="1" t="n">
        <v>85.25</v>
      </c>
      <c r="E4846" s="1" t="n">
        <v>0.01903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79</v>
      </c>
      <c r="B4847" s="1" t="n">
        <v>0</v>
      </c>
      <c r="C4847" s="1" t="n">
        <v>28.45</v>
      </c>
      <c r="D4847" s="1" t="n">
        <v>85.75</v>
      </c>
      <c r="E4847" s="1" t="n">
        <v>0.01903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0</v>
      </c>
      <c r="B4848" s="1" t="n">
        <v>0</v>
      </c>
      <c r="C4848" s="1" t="n">
        <v>28.45</v>
      </c>
      <c r="D4848" s="1" t="n">
        <v>85.75</v>
      </c>
      <c r="E4848" s="1" t="n">
        <v>0.01903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1</v>
      </c>
      <c r="B4849" s="1" t="n">
        <v>0</v>
      </c>
      <c r="C4849" s="1" t="n">
        <v>28.45</v>
      </c>
      <c r="D4849" s="1" t="n">
        <v>86.25</v>
      </c>
      <c r="E4849" s="1" t="n">
        <v>0.01903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2</v>
      </c>
      <c r="B4850" s="1" t="n">
        <v>0</v>
      </c>
      <c r="C4850" s="1" t="n">
        <v>27.62</v>
      </c>
      <c r="D4850" s="1" t="n">
        <v>87.25</v>
      </c>
      <c r="E4850" s="1" t="n">
        <v>0.01903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3</v>
      </c>
      <c r="B4851" s="1" t="n">
        <v>0</v>
      </c>
      <c r="C4851" s="1" t="n">
        <v>27.62</v>
      </c>
      <c r="D4851" s="1" t="n">
        <v>87.25</v>
      </c>
      <c r="E4851" s="1" t="n">
        <v>0.01903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4</v>
      </c>
      <c r="B4852" s="1" t="n">
        <v>0</v>
      </c>
      <c r="C4852" s="1" t="n">
        <v>27.62</v>
      </c>
      <c r="D4852" s="1" t="n">
        <v>87.25</v>
      </c>
      <c r="E4852" s="1" t="n">
        <v>0.01903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5</v>
      </c>
      <c r="B4853" s="1" t="n">
        <v>0</v>
      </c>
      <c r="C4853" s="1" t="n">
        <v>27.62</v>
      </c>
      <c r="D4853" s="1" t="n">
        <v>87.25</v>
      </c>
      <c r="E4853" s="1" t="n">
        <v>0.01903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6</v>
      </c>
      <c r="B4854" s="1" t="n">
        <v>0</v>
      </c>
      <c r="C4854" s="1" t="n">
        <v>27.62</v>
      </c>
      <c r="D4854" s="1" t="n">
        <v>86.75</v>
      </c>
      <c r="E4854" s="1" t="n">
        <v>0.01903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7</v>
      </c>
      <c r="B4855" s="1" t="n">
        <v>0</v>
      </c>
      <c r="C4855" s="1" t="n">
        <v>27.62</v>
      </c>
      <c r="D4855" s="1" t="n">
        <v>87.75</v>
      </c>
      <c r="E4855" s="1" t="n">
        <v>0.01903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88</v>
      </c>
      <c r="B4856" s="1" t="n">
        <v>0</v>
      </c>
      <c r="C4856" s="1" t="n">
        <v>26.77</v>
      </c>
      <c r="D4856" s="1" t="n">
        <v>88.25</v>
      </c>
      <c r="E4856" s="1" t="n">
        <v>0.01903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89</v>
      </c>
      <c r="B4857" s="1" t="n">
        <v>0</v>
      </c>
      <c r="C4857" s="1" t="n">
        <v>26.77</v>
      </c>
      <c r="D4857" s="1" t="n">
        <v>88.25</v>
      </c>
      <c r="E4857" s="1" t="n">
        <v>0.01903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0</v>
      </c>
      <c r="B4858" s="1" t="n">
        <v>0</v>
      </c>
      <c r="C4858" s="1" t="n">
        <v>26.77</v>
      </c>
      <c r="D4858" s="1" t="n">
        <v>88.25</v>
      </c>
      <c r="E4858" s="1" t="n">
        <v>0.01945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1</v>
      </c>
      <c r="B4859" s="1" t="n">
        <v>0</v>
      </c>
      <c r="C4859" s="1" t="n">
        <v>27.62</v>
      </c>
      <c r="D4859" s="1" t="n">
        <v>88.25</v>
      </c>
      <c r="E4859" s="1" t="n">
        <v>0.01903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2</v>
      </c>
      <c r="B4860" s="1" t="n">
        <v>0</v>
      </c>
      <c r="C4860" s="1" t="n">
        <v>27.62</v>
      </c>
      <c r="D4860" s="1" t="n">
        <v>87.25</v>
      </c>
      <c r="E4860" s="1" t="n">
        <v>0.01903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3</v>
      </c>
      <c r="B4861" s="1" t="n">
        <v>0</v>
      </c>
      <c r="C4861" s="1" t="n">
        <v>26.77</v>
      </c>
      <c r="D4861" s="1" t="n">
        <v>87.25</v>
      </c>
      <c r="E4861" s="1" t="n">
        <v>0.01903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4</v>
      </c>
      <c r="B4862" s="1" t="n">
        <v>0</v>
      </c>
      <c r="C4862" s="1" t="n">
        <v>26.77</v>
      </c>
      <c r="D4862" s="1" t="n">
        <v>87.25</v>
      </c>
      <c r="E4862" s="1" t="n">
        <v>0.01903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5</v>
      </c>
      <c r="B4863" s="1" t="n">
        <v>0</v>
      </c>
      <c r="C4863" s="1" t="n">
        <v>26.77</v>
      </c>
      <c r="D4863" s="1" t="n">
        <v>87.25</v>
      </c>
      <c r="E4863" s="1" t="n">
        <v>0.01903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6</v>
      </c>
      <c r="B4864" s="1" t="n">
        <v>0</v>
      </c>
      <c r="C4864" s="1" t="n">
        <v>26.77</v>
      </c>
      <c r="D4864" s="1" t="n">
        <v>87.25</v>
      </c>
      <c r="E4864" s="1" t="n">
        <v>0.01903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7</v>
      </c>
      <c r="B4865" s="1" t="n">
        <v>0</v>
      </c>
      <c r="C4865" s="1" t="n">
        <v>26.77</v>
      </c>
      <c r="D4865" s="1" t="n">
        <v>87.25</v>
      </c>
      <c r="E4865" s="1" t="n">
        <v>0.01945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898</v>
      </c>
      <c r="B4866" s="1" t="n">
        <v>0</v>
      </c>
      <c r="C4866" s="1" t="n">
        <v>26.77</v>
      </c>
      <c r="D4866" s="1" t="n">
        <v>88.25</v>
      </c>
      <c r="E4866" s="1" t="n">
        <v>0.01903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899</v>
      </c>
      <c r="B4867" s="1" t="n">
        <v>0</v>
      </c>
      <c r="C4867" s="1" t="n">
        <v>26.77</v>
      </c>
      <c r="D4867" s="1" t="n">
        <v>88.25</v>
      </c>
      <c r="E4867" s="1" t="n">
        <v>0.01903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0</v>
      </c>
      <c r="B4868" s="1" t="n">
        <v>0</v>
      </c>
      <c r="C4868" s="1" t="n">
        <v>26.77</v>
      </c>
      <c r="D4868" s="1" t="n">
        <v>88.75</v>
      </c>
      <c r="E4868" s="1" t="n">
        <v>0.01903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1</v>
      </c>
      <c r="B4869" s="1" t="n">
        <v>0</v>
      </c>
      <c r="C4869" s="1" t="n">
        <v>26.77</v>
      </c>
      <c r="D4869" s="1" t="n">
        <v>88.75</v>
      </c>
      <c r="E4869" s="1" t="n">
        <v>0.01903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2</v>
      </c>
      <c r="B4870" s="1" t="n">
        <v>0</v>
      </c>
      <c r="C4870" s="1" t="n">
        <v>26.77</v>
      </c>
      <c r="D4870" s="1" t="n">
        <v>88.75</v>
      </c>
      <c r="E4870" s="1" t="n">
        <v>0.01945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3</v>
      </c>
      <c r="B4871" s="1" t="n">
        <v>0</v>
      </c>
      <c r="C4871" s="1" t="n">
        <v>26.77</v>
      </c>
      <c r="D4871" s="1" t="n">
        <v>87.75</v>
      </c>
      <c r="E4871" s="1" t="n">
        <v>0.01945</v>
      </c>
      <c r="F4871" s="1" t="n">
        <v>1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4</v>
      </c>
      <c r="B4872" s="1" t="n">
        <v>0</v>
      </c>
      <c r="C4872" s="1" t="n">
        <v>26.77</v>
      </c>
      <c r="D4872" s="1" t="n">
        <v>87.75</v>
      </c>
      <c r="E4872" s="1" t="n">
        <v>0.01945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5</v>
      </c>
      <c r="B4873" s="1" t="n">
        <v>0</v>
      </c>
      <c r="C4873" s="1" t="n">
        <v>26.77</v>
      </c>
      <c r="D4873" s="1" t="n">
        <v>88.25</v>
      </c>
      <c r="E4873" s="1" t="n">
        <v>0.01945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6</v>
      </c>
      <c r="B4874" s="1" t="n">
        <v>0</v>
      </c>
      <c r="C4874" s="1" t="n">
        <v>26.77</v>
      </c>
      <c r="D4874" s="1" t="n">
        <v>88.25</v>
      </c>
      <c r="E4874" s="1" t="n">
        <v>0.01945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7</v>
      </c>
      <c r="B4875" s="1" t="n">
        <v>0</v>
      </c>
      <c r="C4875" s="1" t="n">
        <v>26.77</v>
      </c>
      <c r="D4875" s="1" t="n">
        <v>88.75</v>
      </c>
      <c r="E4875" s="1" t="n">
        <v>0.01945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08</v>
      </c>
      <c r="B4876" s="1" t="n">
        <v>0</v>
      </c>
      <c r="C4876" s="1" t="n">
        <v>26.77</v>
      </c>
      <c r="D4876" s="1" t="n">
        <v>88.75</v>
      </c>
      <c r="E4876" s="1" t="n">
        <v>0.01903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09</v>
      </c>
      <c r="B4877" s="1" t="n">
        <v>0</v>
      </c>
      <c r="C4877" s="1" t="n">
        <v>26.77</v>
      </c>
      <c r="D4877" s="1" t="n">
        <v>88.25</v>
      </c>
      <c r="E4877" s="1" t="n">
        <v>0.01903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10</v>
      </c>
      <c r="B4878" s="1" t="n">
        <v>0</v>
      </c>
      <c r="C4878" s="1" t="n">
        <v>26.77</v>
      </c>
      <c r="D4878" s="1" t="n">
        <v>88.75</v>
      </c>
      <c r="E4878" s="1" t="n">
        <v>0.01903</v>
      </c>
      <c r="F4878" s="1" t="n">
        <v>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1</v>
      </c>
      <c r="B4879" s="1" t="n">
        <v>0</v>
      </c>
      <c r="C4879" s="1" t="n">
        <v>26.77</v>
      </c>
      <c r="D4879" s="1" t="n">
        <v>88.75</v>
      </c>
      <c r="E4879" s="1" t="n">
        <v>0.01903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2</v>
      </c>
      <c r="B4880" s="1" t="n">
        <v>0</v>
      </c>
      <c r="C4880" s="1" t="n">
        <v>27.62</v>
      </c>
      <c r="D4880" s="1" t="n">
        <v>88.25</v>
      </c>
      <c r="E4880" s="1" t="n">
        <v>0.01945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3</v>
      </c>
      <c r="B4881" s="1" t="n">
        <v>0</v>
      </c>
      <c r="C4881" s="1" t="n">
        <v>27.62</v>
      </c>
      <c r="D4881" s="1" t="n">
        <v>88.75</v>
      </c>
      <c r="E4881" s="1" t="n">
        <v>0.01903</v>
      </c>
      <c r="F4881" s="1" t="n">
        <v>1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4</v>
      </c>
      <c r="B4882" s="1" t="n">
        <v>0</v>
      </c>
      <c r="C4882" s="1" t="n">
        <v>27.62</v>
      </c>
      <c r="D4882" s="1" t="n">
        <v>87.25</v>
      </c>
      <c r="E4882" s="1" t="n">
        <v>0.01903</v>
      </c>
      <c r="F4882" s="1" t="n">
        <v>3.8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5</v>
      </c>
      <c r="B4883" s="1" t="n">
        <v>0</v>
      </c>
      <c r="C4883" s="1" t="n">
        <v>28.45</v>
      </c>
      <c r="D4883" s="1" t="n">
        <v>86.75</v>
      </c>
      <c r="E4883" s="1" t="n">
        <v>0.01945</v>
      </c>
      <c r="F4883" s="1" t="n">
        <v>1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6</v>
      </c>
      <c r="B4884" s="1" t="n">
        <v>0</v>
      </c>
      <c r="C4884" s="1" t="n">
        <v>28.45</v>
      </c>
      <c r="D4884" s="1" t="n">
        <v>86.75</v>
      </c>
      <c r="E4884" s="1" t="n">
        <v>0.01945</v>
      </c>
      <c r="F4884" s="1" t="n">
        <v>2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7</v>
      </c>
      <c r="B4885" s="1" t="n">
        <v>0</v>
      </c>
      <c r="C4885" s="1" t="n">
        <v>29.28</v>
      </c>
      <c r="D4885" s="1" t="n">
        <v>86.25</v>
      </c>
      <c r="E4885" s="1" t="n">
        <v>0.01945</v>
      </c>
      <c r="F4885" s="1" t="n">
        <v>46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8</v>
      </c>
      <c r="B4886" s="1" t="n">
        <v>0</v>
      </c>
      <c r="C4886" s="1" t="n">
        <v>30.1</v>
      </c>
      <c r="D4886" s="1" t="n">
        <v>85.25</v>
      </c>
      <c r="E4886" s="1" t="n">
        <v>0.01945</v>
      </c>
      <c r="F4886" s="1" t="n">
        <v>61.3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19</v>
      </c>
      <c r="B4887" s="1" t="n">
        <v>0</v>
      </c>
      <c r="C4887" s="1" t="n">
        <v>30.91</v>
      </c>
      <c r="D4887" s="1" t="n">
        <v>84.25</v>
      </c>
      <c r="E4887" s="1" t="n">
        <v>0.01945</v>
      </c>
      <c r="F4887" s="1" t="n">
        <v>61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0</v>
      </c>
      <c r="B4888" s="1" t="n">
        <v>0</v>
      </c>
      <c r="C4888" s="1" t="n">
        <v>31.72</v>
      </c>
      <c r="D4888" s="1" t="n">
        <v>81.75</v>
      </c>
      <c r="E4888" s="1" t="n">
        <v>0.01945</v>
      </c>
      <c r="F4888" s="1" t="n">
        <v>63.8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1</v>
      </c>
      <c r="B4889" s="1" t="n">
        <v>0</v>
      </c>
      <c r="C4889" s="1" t="n">
        <v>33.31</v>
      </c>
      <c r="D4889" s="1" t="n">
        <v>78.75</v>
      </c>
      <c r="E4889" s="1" t="n">
        <v>0.01945</v>
      </c>
      <c r="F4889" s="1" t="n">
        <v>73.8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2</v>
      </c>
      <c r="B4890" s="1" t="n">
        <v>0</v>
      </c>
      <c r="C4890" s="1" t="n">
        <v>35.66</v>
      </c>
      <c r="D4890" s="1" t="n">
        <v>74.25</v>
      </c>
      <c r="E4890" s="1" t="n">
        <v>0.01945</v>
      </c>
      <c r="F4890" s="1" t="n">
        <v>58.8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3</v>
      </c>
      <c r="B4891" s="1" t="n">
        <v>0</v>
      </c>
      <c r="C4891" s="1" t="n">
        <v>36.43</v>
      </c>
      <c r="D4891" s="1" t="n">
        <v>72.25</v>
      </c>
      <c r="E4891" s="1" t="n">
        <v>0.01945</v>
      </c>
      <c r="F4891" s="1" t="n">
        <v>6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4</v>
      </c>
      <c r="B4892" s="1" t="n">
        <v>0</v>
      </c>
      <c r="C4892" s="1" t="n">
        <v>37.2</v>
      </c>
      <c r="D4892" s="1" t="n">
        <v>72.25</v>
      </c>
      <c r="E4892" s="1" t="n">
        <v>0.01945</v>
      </c>
      <c r="F4892" s="1" t="n">
        <v>63.8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5</v>
      </c>
      <c r="B4893" s="1" t="n">
        <v>0</v>
      </c>
      <c r="C4893" s="1" t="n">
        <v>37.97</v>
      </c>
      <c r="D4893" s="1" t="n">
        <v>72.25</v>
      </c>
      <c r="E4893" s="1" t="n">
        <v>0.01945</v>
      </c>
      <c r="F4893" s="1" t="n">
        <v>86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6</v>
      </c>
      <c r="B4894" s="1" t="n">
        <v>0</v>
      </c>
      <c r="C4894" s="1" t="n">
        <v>39.48</v>
      </c>
      <c r="D4894" s="1" t="n">
        <v>68.75</v>
      </c>
      <c r="E4894" s="1" t="n">
        <v>0.01945</v>
      </c>
      <c r="F4894" s="1" t="n">
        <v>73.8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7</v>
      </c>
      <c r="B4895" s="1" t="n">
        <v>0</v>
      </c>
      <c r="C4895" s="1" t="n">
        <v>40.97</v>
      </c>
      <c r="D4895" s="1" t="n">
        <v>62.75</v>
      </c>
      <c r="E4895" s="1" t="n">
        <v>0.01945</v>
      </c>
      <c r="F4895" s="1" t="n">
        <v>73.8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8</v>
      </c>
      <c r="B4896" s="1" t="n">
        <v>0</v>
      </c>
      <c r="C4896" s="1" t="n">
        <v>43.92</v>
      </c>
      <c r="D4896" s="1" t="n">
        <v>57.25</v>
      </c>
      <c r="E4896" s="1" t="n">
        <v>0.01945</v>
      </c>
      <c r="F4896" s="1" t="n">
        <v>7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29</v>
      </c>
      <c r="B4897" s="1" t="n">
        <v>0</v>
      </c>
      <c r="C4897" s="1" t="n">
        <v>45.38</v>
      </c>
      <c r="D4897" s="1" t="n">
        <v>53.75</v>
      </c>
      <c r="E4897" s="1" t="n">
        <v>0.01945</v>
      </c>
      <c r="F4897" s="1" t="n">
        <v>71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0</v>
      </c>
      <c r="B4898" s="1" t="n">
        <v>0</v>
      </c>
      <c r="C4898" s="1" t="n">
        <v>48.25</v>
      </c>
      <c r="D4898" s="1" t="n">
        <v>49.25</v>
      </c>
      <c r="E4898" s="1" t="n">
        <v>0.01945</v>
      </c>
      <c r="F4898" s="1" t="n">
        <v>93.8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1</v>
      </c>
      <c r="B4899" s="1" t="n">
        <v>0</v>
      </c>
      <c r="C4899" s="1" t="n">
        <v>51.08</v>
      </c>
      <c r="D4899" s="1" t="n">
        <v>42.75</v>
      </c>
      <c r="E4899" s="1" t="n">
        <v>0.01987</v>
      </c>
      <c r="F4899" s="1" t="n">
        <v>73.8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2</v>
      </c>
      <c r="B4900" s="1" t="n">
        <v>0</v>
      </c>
      <c r="C4900" s="1" t="n">
        <v>53.19</v>
      </c>
      <c r="D4900" s="1" t="n">
        <v>37.25</v>
      </c>
      <c r="E4900" s="1" t="n">
        <v>0.01987</v>
      </c>
      <c r="F4900" s="1" t="n">
        <v>43.8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3</v>
      </c>
      <c r="B4901" s="1" t="n">
        <v>0</v>
      </c>
      <c r="C4901" s="1" t="n">
        <v>55.28</v>
      </c>
      <c r="D4901" s="1" t="n">
        <v>34.75</v>
      </c>
      <c r="E4901" s="1" t="n">
        <v>0.01945</v>
      </c>
      <c r="F4901" s="1" t="n">
        <v>36.3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4</v>
      </c>
      <c r="B4902" s="1" t="n">
        <v>0</v>
      </c>
      <c r="C4902" s="1" t="n">
        <v>56.66</v>
      </c>
      <c r="D4902" s="1" t="n">
        <v>32.25</v>
      </c>
      <c r="E4902" s="1" t="n">
        <v>0.01945</v>
      </c>
      <c r="F4902" s="1" t="n">
        <v>36.3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5</v>
      </c>
      <c r="B4903" s="1" t="n">
        <v>0</v>
      </c>
      <c r="C4903" s="1" t="n">
        <v>57.35</v>
      </c>
      <c r="D4903" s="1" t="n">
        <v>31.25</v>
      </c>
      <c r="E4903" s="1" t="n">
        <v>0.01945</v>
      </c>
      <c r="F4903" s="1" t="n">
        <v>36.3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6</v>
      </c>
      <c r="B4904" s="1" t="n">
        <v>0</v>
      </c>
      <c r="C4904" s="1" t="n">
        <v>58.04</v>
      </c>
      <c r="D4904" s="1" t="n">
        <v>30.75</v>
      </c>
      <c r="E4904" s="1" t="n">
        <v>0.01987</v>
      </c>
      <c r="F4904" s="1" t="n">
        <v>36.3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7</v>
      </c>
      <c r="B4905" s="1" t="n">
        <v>0</v>
      </c>
      <c r="C4905" s="1" t="n">
        <v>58.73</v>
      </c>
      <c r="D4905" s="1" t="n">
        <v>31.25</v>
      </c>
      <c r="E4905" s="1" t="n">
        <v>0.01945</v>
      </c>
      <c r="F4905" s="1" t="n">
        <v>36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8</v>
      </c>
      <c r="B4906" s="1" t="n">
        <v>0</v>
      </c>
      <c r="C4906" s="1" t="n">
        <v>58.73</v>
      </c>
      <c r="D4906" s="1" t="n">
        <v>32.25</v>
      </c>
      <c r="E4906" s="1" t="n">
        <v>0.01987</v>
      </c>
      <c r="F4906" s="1" t="n">
        <v>36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39</v>
      </c>
      <c r="B4907" s="1" t="n">
        <v>0</v>
      </c>
      <c r="C4907" s="1" t="n">
        <v>59.42</v>
      </c>
      <c r="D4907" s="1" t="n">
        <v>32.25</v>
      </c>
      <c r="E4907" s="1" t="n">
        <v>0.01987</v>
      </c>
      <c r="F4907" s="1" t="n">
        <v>36.3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0</v>
      </c>
      <c r="B4908" s="1" t="n">
        <v>0</v>
      </c>
      <c r="C4908" s="1" t="n">
        <v>60.11</v>
      </c>
      <c r="D4908" s="1" t="n">
        <v>31.75</v>
      </c>
      <c r="E4908" s="1" t="n">
        <v>0.01945</v>
      </c>
      <c r="F4908" s="1" t="n">
        <v>33.8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1</v>
      </c>
      <c r="B4909" s="1" t="n">
        <v>0</v>
      </c>
      <c r="C4909" s="1" t="n">
        <v>60.8</v>
      </c>
      <c r="D4909" s="1" t="n">
        <v>31.75</v>
      </c>
      <c r="E4909" s="1" t="n">
        <v>0.01945</v>
      </c>
      <c r="F4909" s="1" t="n">
        <v>33.8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2</v>
      </c>
      <c r="B4910" s="1" t="n">
        <v>0</v>
      </c>
      <c r="C4910" s="1" t="n">
        <v>61.48</v>
      </c>
      <c r="D4910" s="1" t="n">
        <v>33.75</v>
      </c>
      <c r="E4910" s="1" t="n">
        <v>0.01945</v>
      </c>
      <c r="F4910" s="1" t="n">
        <v>33.8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3</v>
      </c>
      <c r="B4911" s="1" t="n">
        <v>0</v>
      </c>
      <c r="C4911" s="1" t="n">
        <v>61.48</v>
      </c>
      <c r="D4911" s="1" t="n">
        <v>36.75</v>
      </c>
      <c r="E4911" s="1" t="n">
        <v>0.01945</v>
      </c>
      <c r="F4911" s="1" t="n">
        <v>38.8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4</v>
      </c>
      <c r="B4912" s="1" t="n">
        <v>0</v>
      </c>
      <c r="C4912" s="1" t="n">
        <v>62.17</v>
      </c>
      <c r="D4912" s="1" t="n">
        <v>36.75</v>
      </c>
      <c r="E4912" s="1" t="n">
        <v>0.01945</v>
      </c>
      <c r="F4912" s="1" t="n">
        <v>38.8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5</v>
      </c>
      <c r="B4913" s="1" t="n">
        <v>0</v>
      </c>
      <c r="C4913" s="1" t="n">
        <v>62.85</v>
      </c>
      <c r="D4913" s="1" t="n">
        <v>35.75</v>
      </c>
      <c r="E4913" s="1" t="n">
        <v>0.01945</v>
      </c>
      <c r="F4913" s="1" t="n">
        <v>36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6</v>
      </c>
      <c r="B4914" s="1" t="n">
        <v>0</v>
      </c>
      <c r="C4914" s="1" t="n">
        <v>62.85</v>
      </c>
      <c r="D4914" s="1" t="n">
        <v>35.75</v>
      </c>
      <c r="E4914" s="1" t="n">
        <v>0.01945</v>
      </c>
      <c r="F4914" s="1" t="n">
        <v>38.8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7</v>
      </c>
      <c r="B4915" s="1" t="n">
        <v>0</v>
      </c>
      <c r="C4915" s="1" t="n">
        <v>63.54</v>
      </c>
      <c r="D4915" s="1" t="n">
        <v>34.75</v>
      </c>
      <c r="E4915" s="1" t="n">
        <v>0.01945</v>
      </c>
      <c r="F4915" s="1" t="n">
        <v>41.3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8</v>
      </c>
      <c r="B4916" s="1" t="n">
        <v>0</v>
      </c>
      <c r="C4916" s="1" t="n">
        <v>64.22</v>
      </c>
      <c r="D4916" s="1" t="n">
        <v>36.25</v>
      </c>
      <c r="E4916" s="1" t="n">
        <v>0.01945</v>
      </c>
      <c r="F4916" s="1" t="n">
        <v>48.8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49</v>
      </c>
      <c r="B4917" s="1" t="n">
        <v>0</v>
      </c>
      <c r="C4917" s="1" t="n">
        <v>64.22</v>
      </c>
      <c r="D4917" s="1" t="n">
        <v>37.75</v>
      </c>
      <c r="E4917" s="1" t="n">
        <v>0.01945</v>
      </c>
      <c r="F4917" s="1" t="n">
        <v>51.3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0</v>
      </c>
      <c r="B4918" s="1" t="n">
        <v>0</v>
      </c>
      <c r="C4918" s="1" t="n">
        <v>64.91</v>
      </c>
      <c r="D4918" s="1" t="n">
        <v>40.75</v>
      </c>
      <c r="E4918" s="1" t="n">
        <v>0.01945</v>
      </c>
      <c r="F4918" s="1" t="n">
        <v>56.3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1</v>
      </c>
      <c r="B4919" s="1" t="n">
        <v>0</v>
      </c>
      <c r="C4919" s="1" t="n">
        <v>65.59</v>
      </c>
      <c r="D4919" s="1" t="n">
        <v>41.75</v>
      </c>
      <c r="E4919" s="1" t="n">
        <v>0.01987</v>
      </c>
      <c r="F4919" s="1" t="n">
        <v>51.3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2</v>
      </c>
      <c r="B4920" s="1" t="n">
        <v>0</v>
      </c>
      <c r="C4920" s="1" t="n">
        <v>65.59</v>
      </c>
      <c r="D4920" s="1" t="n">
        <v>41.75</v>
      </c>
      <c r="E4920" s="1" t="n">
        <v>0.01987</v>
      </c>
      <c r="F4920" s="1" t="n">
        <v>46.3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3</v>
      </c>
      <c r="B4921" s="1" t="n">
        <v>0</v>
      </c>
      <c r="C4921" s="1" t="n">
        <v>65.59</v>
      </c>
      <c r="D4921" s="1" t="n">
        <v>41.25</v>
      </c>
      <c r="E4921" s="1" t="n">
        <v>0.01987</v>
      </c>
      <c r="F4921" s="1" t="n">
        <v>53.8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4</v>
      </c>
      <c r="B4922" s="1" t="n">
        <v>0</v>
      </c>
      <c r="C4922" s="1" t="n">
        <v>65.59</v>
      </c>
      <c r="D4922" s="1" t="n">
        <v>40.25</v>
      </c>
      <c r="E4922" s="1" t="n">
        <v>0.01987</v>
      </c>
      <c r="F4922" s="1" t="n">
        <v>51.3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5</v>
      </c>
      <c r="B4923" s="1" t="n">
        <v>0</v>
      </c>
      <c r="C4923" s="1" t="n">
        <v>65.59</v>
      </c>
      <c r="D4923" s="1" t="n">
        <v>40.25</v>
      </c>
      <c r="E4923" s="1" t="n">
        <v>0.01987</v>
      </c>
      <c r="F4923" s="1" t="n">
        <v>56.3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6</v>
      </c>
      <c r="B4924" s="1" t="n">
        <v>0</v>
      </c>
      <c r="C4924" s="1" t="n">
        <v>65.59</v>
      </c>
      <c r="D4924" s="1" t="n">
        <v>40.25</v>
      </c>
      <c r="E4924" s="1" t="n">
        <v>0.01987</v>
      </c>
      <c r="F4924" s="1" t="n">
        <v>56.3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7</v>
      </c>
      <c r="B4925" s="1" t="n">
        <v>0</v>
      </c>
      <c r="C4925" s="1" t="n">
        <v>66.28</v>
      </c>
      <c r="D4925" s="1" t="n">
        <v>40.75</v>
      </c>
      <c r="E4925" s="1" t="n">
        <v>0.01987</v>
      </c>
      <c r="F4925" s="1" t="n">
        <v>41.3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8</v>
      </c>
      <c r="B4926" s="1" t="n">
        <v>0</v>
      </c>
      <c r="C4926" s="1" t="n">
        <v>66.28</v>
      </c>
      <c r="D4926" s="1" t="n">
        <v>40.75</v>
      </c>
      <c r="E4926" s="1" t="n">
        <v>0.01987</v>
      </c>
      <c r="F4926" s="1" t="n">
        <v>33.8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59</v>
      </c>
      <c r="B4927" s="1" t="n">
        <v>0</v>
      </c>
      <c r="C4927" s="1" t="n">
        <v>66.28</v>
      </c>
      <c r="D4927" s="1" t="n">
        <v>41.25</v>
      </c>
      <c r="E4927" s="1" t="n">
        <v>0.01987</v>
      </c>
      <c r="F4927" s="1" t="n">
        <v>33.8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0</v>
      </c>
      <c r="B4928" s="1" t="n">
        <v>0</v>
      </c>
      <c r="C4928" s="1" t="n">
        <v>66.28</v>
      </c>
      <c r="D4928" s="1" t="n">
        <v>40.75</v>
      </c>
      <c r="E4928" s="1" t="n">
        <v>0.01987</v>
      </c>
      <c r="F4928" s="1" t="n">
        <v>33.8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1</v>
      </c>
      <c r="B4929" s="1" t="n">
        <v>0</v>
      </c>
      <c r="C4929" s="1" t="n">
        <v>65.59</v>
      </c>
      <c r="D4929" s="1" t="n">
        <v>40.75</v>
      </c>
      <c r="E4929" s="1" t="n">
        <v>0.01987</v>
      </c>
      <c r="F4929" s="1" t="n">
        <v>33.8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2</v>
      </c>
      <c r="B4930" s="1" t="n">
        <v>0</v>
      </c>
      <c r="C4930" s="1" t="n">
        <v>65.59</v>
      </c>
      <c r="D4930" s="1" t="n">
        <v>40.25</v>
      </c>
      <c r="E4930" s="1" t="n">
        <v>0.01945</v>
      </c>
      <c r="F4930" s="1" t="n">
        <v>31.3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3</v>
      </c>
      <c r="B4931" s="1" t="n">
        <v>0</v>
      </c>
      <c r="C4931" s="1" t="n">
        <v>65.59</v>
      </c>
      <c r="D4931" s="1" t="n">
        <v>39.75</v>
      </c>
      <c r="E4931" s="1" t="n">
        <v>0.01987</v>
      </c>
      <c r="F4931" s="1" t="n">
        <v>31.3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4</v>
      </c>
      <c r="B4932" s="1" t="n">
        <v>0</v>
      </c>
      <c r="C4932" s="1" t="n">
        <v>66.28</v>
      </c>
      <c r="D4932" s="1" t="n">
        <v>38.25</v>
      </c>
      <c r="E4932" s="1" t="n">
        <v>0.01987</v>
      </c>
      <c r="F4932" s="1" t="n">
        <v>31.3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5</v>
      </c>
      <c r="B4933" s="1" t="n">
        <v>0</v>
      </c>
      <c r="C4933" s="1" t="n">
        <v>66.28</v>
      </c>
      <c r="D4933" s="1" t="n">
        <v>38.75</v>
      </c>
      <c r="E4933" s="1" t="n">
        <v>0.01987</v>
      </c>
      <c r="F4933" s="1" t="n">
        <v>28.8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6</v>
      </c>
      <c r="B4934" s="1" t="n">
        <v>0</v>
      </c>
      <c r="C4934" s="1" t="n">
        <v>65.59</v>
      </c>
      <c r="D4934" s="1" t="n">
        <v>39.75</v>
      </c>
      <c r="E4934" s="1" t="n">
        <v>0.01987</v>
      </c>
      <c r="F4934" s="1" t="n">
        <v>26.3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7</v>
      </c>
      <c r="B4935" s="1" t="n">
        <v>0</v>
      </c>
      <c r="C4935" s="1" t="n">
        <v>65.59</v>
      </c>
      <c r="D4935" s="1" t="n">
        <v>40.25</v>
      </c>
      <c r="E4935" s="1" t="n">
        <v>0.01987</v>
      </c>
      <c r="F4935" s="1" t="n">
        <v>26.3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8</v>
      </c>
      <c r="B4936" s="1" t="n">
        <v>0</v>
      </c>
      <c r="C4936" s="1" t="n">
        <v>64.91</v>
      </c>
      <c r="D4936" s="1" t="n">
        <v>42.25</v>
      </c>
      <c r="E4936" s="1" t="n">
        <v>0.01987</v>
      </c>
      <c r="F4936" s="1" t="n">
        <v>23.8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69</v>
      </c>
      <c r="B4937" s="1" t="n">
        <v>0</v>
      </c>
      <c r="C4937" s="1" t="n">
        <v>64.22</v>
      </c>
      <c r="D4937" s="1" t="n">
        <v>43.25</v>
      </c>
      <c r="E4937" s="1" t="n">
        <v>0.01987</v>
      </c>
      <c r="F4937" s="1" t="n">
        <v>21.3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0</v>
      </c>
      <c r="B4938" s="1" t="n">
        <v>0</v>
      </c>
      <c r="C4938" s="1" t="n">
        <v>64.22</v>
      </c>
      <c r="D4938" s="1" t="n">
        <v>44.75</v>
      </c>
      <c r="E4938" s="1" t="n">
        <v>0.01945</v>
      </c>
      <c r="F4938" s="1" t="n">
        <v>18.8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1</v>
      </c>
      <c r="B4939" s="1" t="n">
        <v>0</v>
      </c>
      <c r="C4939" s="1" t="n">
        <v>63.54</v>
      </c>
      <c r="D4939" s="1" t="n">
        <v>46.25</v>
      </c>
      <c r="E4939" s="1" t="n">
        <v>0.01987</v>
      </c>
      <c r="F4939" s="1" t="n">
        <v>13.8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2</v>
      </c>
      <c r="B4940" s="1" t="n">
        <v>0</v>
      </c>
      <c r="C4940" s="1" t="n">
        <v>62.85</v>
      </c>
      <c r="D4940" s="1" t="n">
        <v>46.75</v>
      </c>
      <c r="E4940" s="1" t="n">
        <v>0.01987</v>
      </c>
      <c r="F4940" s="1" t="n">
        <v>11.3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3</v>
      </c>
      <c r="B4941" s="1" t="n">
        <v>0</v>
      </c>
      <c r="C4941" s="1" t="n">
        <v>62.17</v>
      </c>
      <c r="D4941" s="1" t="n">
        <v>48.25</v>
      </c>
      <c r="E4941" s="1" t="n">
        <v>0.01987</v>
      </c>
      <c r="F4941" s="1" t="n">
        <v>8.8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4</v>
      </c>
      <c r="B4942" s="1" t="n">
        <v>0</v>
      </c>
      <c r="C4942" s="1" t="n">
        <v>61.48</v>
      </c>
      <c r="D4942" s="1" t="n">
        <v>49.25</v>
      </c>
      <c r="E4942" s="1" t="n">
        <v>0.01987</v>
      </c>
      <c r="F4942" s="1" t="n">
        <v>3.8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5</v>
      </c>
      <c r="B4943" s="1" t="n">
        <v>0</v>
      </c>
      <c r="C4943" s="1" t="n">
        <v>60.8</v>
      </c>
      <c r="D4943" s="1" t="n">
        <v>50.25</v>
      </c>
      <c r="E4943" s="1" t="n">
        <v>0.01987</v>
      </c>
      <c r="F4943" s="1" t="n">
        <v>1.3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6</v>
      </c>
      <c r="B4944" s="1" t="n">
        <v>0</v>
      </c>
      <c r="C4944" s="1" t="n">
        <v>59.42</v>
      </c>
      <c r="D4944" s="1" t="n">
        <v>52.75</v>
      </c>
      <c r="E4944" s="1" t="n">
        <v>0.01987</v>
      </c>
      <c r="F4944" s="1" t="n">
        <v>1.3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7</v>
      </c>
      <c r="B4945" s="1" t="n">
        <v>0</v>
      </c>
      <c r="C4945" s="1" t="n">
        <v>58.04</v>
      </c>
      <c r="D4945" s="1" t="n">
        <v>55.25</v>
      </c>
      <c r="E4945" s="1" t="n">
        <v>0.01987</v>
      </c>
      <c r="F4945" s="1" t="n">
        <v>1.3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8</v>
      </c>
      <c r="B4946" s="1" t="n">
        <v>0</v>
      </c>
      <c r="C4946" s="1" t="n">
        <v>56.66</v>
      </c>
      <c r="D4946" s="1" t="n">
        <v>57.25</v>
      </c>
      <c r="E4946" s="1" t="n">
        <v>0.01987</v>
      </c>
      <c r="F4946" s="1" t="n">
        <v>1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79</v>
      </c>
      <c r="B4947" s="1" t="n">
        <v>0</v>
      </c>
      <c r="C4947" s="1" t="n">
        <v>55.97</v>
      </c>
      <c r="D4947" s="1" t="n">
        <v>59.25</v>
      </c>
      <c r="E4947" s="1" t="n">
        <v>0.01987</v>
      </c>
      <c r="F4947" s="1" t="n">
        <v>1.3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0</v>
      </c>
      <c r="B4948" s="1" t="n">
        <v>0</v>
      </c>
      <c r="C4948" s="1" t="n">
        <v>54.58</v>
      </c>
      <c r="D4948" s="1" t="n">
        <v>61.75</v>
      </c>
      <c r="E4948" s="1" t="n">
        <v>0.01987</v>
      </c>
      <c r="F4948" s="1" t="n">
        <v>1.3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1</v>
      </c>
      <c r="B4949" s="1" t="n">
        <v>0</v>
      </c>
      <c r="C4949" s="1" t="n">
        <v>53.19</v>
      </c>
      <c r="D4949" s="1" t="n">
        <v>65.25</v>
      </c>
      <c r="E4949" s="1" t="n">
        <v>0.01987</v>
      </c>
      <c r="F4949" s="1" t="n">
        <v>1.3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2</v>
      </c>
      <c r="B4950" s="1" t="n">
        <v>0</v>
      </c>
      <c r="C4950" s="1" t="n">
        <v>52.49</v>
      </c>
      <c r="D4950" s="1" t="n">
        <v>66.25</v>
      </c>
      <c r="E4950" s="1" t="n">
        <v>0.01987</v>
      </c>
      <c r="F4950" s="1" t="n">
        <v>1.3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3</v>
      </c>
      <c r="B4951" s="1" t="n">
        <v>0</v>
      </c>
      <c r="C4951" s="1" t="n">
        <v>51.79</v>
      </c>
      <c r="D4951" s="1" t="n">
        <v>67.75</v>
      </c>
      <c r="E4951" s="1" t="n">
        <v>0.01987</v>
      </c>
      <c r="F4951" s="1" t="n">
        <v>1.3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4</v>
      </c>
      <c r="B4952" s="1" t="n">
        <v>0</v>
      </c>
      <c r="C4952" s="1" t="n">
        <v>50.38</v>
      </c>
      <c r="D4952" s="1" t="n">
        <v>70.25</v>
      </c>
      <c r="E4952" s="1" t="n">
        <v>0.01987</v>
      </c>
      <c r="F4952" s="1" t="n">
        <v>1.3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5</v>
      </c>
      <c r="B4953" s="1" t="n">
        <v>0</v>
      </c>
      <c r="C4953" s="1" t="n">
        <v>50.38</v>
      </c>
      <c r="D4953" s="1" t="n">
        <v>71.25</v>
      </c>
      <c r="E4953" s="1" t="n">
        <v>0.01987</v>
      </c>
      <c r="F4953" s="1" t="n">
        <v>1.3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6</v>
      </c>
      <c r="B4954" s="1" t="n">
        <v>0</v>
      </c>
      <c r="C4954" s="1" t="n">
        <v>48.96</v>
      </c>
      <c r="D4954" s="1" t="n">
        <v>72.25</v>
      </c>
      <c r="E4954" s="1" t="n">
        <v>0.01987</v>
      </c>
      <c r="F4954" s="1" t="n">
        <v>1.3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7</v>
      </c>
      <c r="B4955" s="1" t="n">
        <v>0</v>
      </c>
      <c r="C4955" s="1" t="n">
        <v>48.25</v>
      </c>
      <c r="D4955" s="1" t="n">
        <v>73.75</v>
      </c>
      <c r="E4955" s="1" t="n">
        <v>0.01987</v>
      </c>
      <c r="F4955" s="1" t="n">
        <v>1.3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8</v>
      </c>
      <c r="B4956" s="1" t="n">
        <v>0</v>
      </c>
      <c r="C4956" s="1" t="n">
        <v>47.53</v>
      </c>
      <c r="D4956" s="1" t="n">
        <v>74.25</v>
      </c>
      <c r="E4956" s="1" t="n">
        <v>0.01987</v>
      </c>
      <c r="F4956" s="1" t="n">
        <v>1.3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89</v>
      </c>
      <c r="B4957" s="1" t="n">
        <v>0</v>
      </c>
      <c r="C4957" s="1" t="n">
        <v>46.82</v>
      </c>
      <c r="D4957" s="1" t="n">
        <v>76.25</v>
      </c>
      <c r="E4957" s="1" t="n">
        <v>0.01987</v>
      </c>
      <c r="F4957" s="1" t="n">
        <v>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0</v>
      </c>
      <c r="B4958" s="1" t="n">
        <v>0</v>
      </c>
      <c r="C4958" s="1" t="n">
        <v>46.82</v>
      </c>
      <c r="D4958" s="1" t="n">
        <v>77.25</v>
      </c>
      <c r="E4958" s="1" t="n">
        <v>0.01987</v>
      </c>
      <c r="F4958" s="1" t="n">
        <v>1.3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1</v>
      </c>
      <c r="B4959" s="1" t="n">
        <v>0</v>
      </c>
      <c r="C4959" s="1" t="n">
        <v>46.1</v>
      </c>
      <c r="D4959" s="1" t="n">
        <v>78.75</v>
      </c>
      <c r="E4959" s="1" t="n">
        <v>0.01987</v>
      </c>
      <c r="F4959" s="1" t="n">
        <v>1.3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2</v>
      </c>
      <c r="B4960" s="1" t="n">
        <v>0</v>
      </c>
      <c r="C4960" s="1" t="n">
        <v>45.38</v>
      </c>
      <c r="D4960" s="1" t="n">
        <v>79.25</v>
      </c>
      <c r="E4960" s="1" t="n">
        <v>0.01987</v>
      </c>
      <c r="F4960" s="1" t="n">
        <v>1.3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3</v>
      </c>
      <c r="B4961" s="1" t="n">
        <v>0</v>
      </c>
      <c r="C4961" s="1" t="n">
        <v>44.65</v>
      </c>
      <c r="D4961" s="1" t="n">
        <v>80.25</v>
      </c>
      <c r="E4961" s="1" t="n">
        <v>0.01987</v>
      </c>
      <c r="F4961" s="1" t="n">
        <v>1.3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4</v>
      </c>
      <c r="B4962" s="1" t="n">
        <v>0</v>
      </c>
      <c r="C4962" s="1" t="n">
        <v>43.92</v>
      </c>
      <c r="D4962" s="1" t="n">
        <v>81.25</v>
      </c>
      <c r="E4962" s="1" t="n">
        <v>0.01987</v>
      </c>
      <c r="F4962" s="1" t="n">
        <v>1.3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5</v>
      </c>
      <c r="B4963" s="1" t="n">
        <v>0</v>
      </c>
      <c r="C4963" s="1" t="n">
        <v>43.92</v>
      </c>
      <c r="D4963" s="1" t="n">
        <v>81.75</v>
      </c>
      <c r="E4963" s="1" t="n">
        <v>0.01987</v>
      </c>
      <c r="F4963" s="1" t="n">
        <v>1.3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6</v>
      </c>
      <c r="B4964" s="1" t="n">
        <v>0</v>
      </c>
      <c r="C4964" s="1" t="n">
        <v>43.19</v>
      </c>
      <c r="D4964" s="1" t="n">
        <v>81.75</v>
      </c>
      <c r="E4964" s="1" t="n">
        <v>0.01987</v>
      </c>
      <c r="F4964" s="1" t="n">
        <v>1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7</v>
      </c>
      <c r="B4965" s="1" t="n">
        <v>0</v>
      </c>
      <c r="C4965" s="1" t="n">
        <v>43.19</v>
      </c>
      <c r="D4965" s="1" t="n">
        <v>83.25</v>
      </c>
      <c r="E4965" s="1" t="n">
        <v>0.01987</v>
      </c>
      <c r="F4965" s="1" t="n">
        <v>1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8</v>
      </c>
      <c r="B4966" s="1" t="n">
        <v>0</v>
      </c>
      <c r="C4966" s="1" t="n">
        <v>42.46</v>
      </c>
      <c r="D4966" s="1" t="n">
        <v>83.25</v>
      </c>
      <c r="E4966" s="1" t="n">
        <v>0.01987</v>
      </c>
      <c r="F4966" s="1" t="n">
        <v>1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4999</v>
      </c>
      <c r="B4967" s="1" t="n">
        <v>0</v>
      </c>
      <c r="C4967" s="1" t="n">
        <v>42.46</v>
      </c>
      <c r="D4967" s="1" t="n">
        <v>83.75</v>
      </c>
      <c r="E4967" s="1" t="n">
        <v>0.01987</v>
      </c>
      <c r="F4967" s="1" t="n">
        <v>1.3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0</v>
      </c>
      <c r="B4968" s="1" t="n">
        <v>0</v>
      </c>
      <c r="C4968" s="1" t="n">
        <v>42.46</v>
      </c>
      <c r="D4968" s="1" t="n">
        <v>83.75</v>
      </c>
      <c r="E4968" s="1" t="n">
        <v>0.01987</v>
      </c>
      <c r="F4968" s="1" t="n">
        <v>1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1</v>
      </c>
      <c r="B4969" s="1" t="n">
        <v>0</v>
      </c>
      <c r="C4969" s="1" t="n">
        <v>41.72</v>
      </c>
      <c r="D4969" s="1" t="n">
        <v>84.25</v>
      </c>
      <c r="E4969" s="1" t="n">
        <v>0.01987</v>
      </c>
      <c r="F4969" s="1" t="n">
        <v>1.3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2</v>
      </c>
      <c r="B4970" s="1" t="n">
        <v>0</v>
      </c>
      <c r="C4970" s="1" t="n">
        <v>41.72</v>
      </c>
      <c r="D4970" s="1" t="n">
        <v>84.25</v>
      </c>
      <c r="E4970" s="1" t="n">
        <v>0.01987</v>
      </c>
      <c r="F4970" s="1" t="n">
        <v>1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3</v>
      </c>
      <c r="B4971" s="1" t="n">
        <v>0</v>
      </c>
      <c r="C4971" s="1" t="n">
        <v>41.72</v>
      </c>
      <c r="D4971" s="1" t="n">
        <v>84.75</v>
      </c>
      <c r="E4971" s="1" t="n">
        <v>0.01987</v>
      </c>
      <c r="F4971" s="1" t="n">
        <v>1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4</v>
      </c>
      <c r="B4972" s="1" t="n">
        <v>0</v>
      </c>
      <c r="C4972" s="1" t="n">
        <v>40.97</v>
      </c>
      <c r="D4972" s="1" t="n">
        <v>85.25</v>
      </c>
      <c r="E4972" s="1" t="n">
        <v>0.01987</v>
      </c>
      <c r="F4972" s="1" t="n">
        <v>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5</v>
      </c>
      <c r="B4973" s="1" t="n">
        <v>0</v>
      </c>
      <c r="C4973" s="1" t="n">
        <v>40.97</v>
      </c>
      <c r="D4973" s="1" t="n">
        <v>85.25</v>
      </c>
      <c r="E4973" s="1" t="n">
        <v>0.01987</v>
      </c>
      <c r="F4973" s="1" t="n">
        <v>1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6</v>
      </c>
      <c r="B4974" s="1" t="n">
        <v>0</v>
      </c>
      <c r="C4974" s="1" t="n">
        <v>40.23</v>
      </c>
      <c r="D4974" s="1" t="n">
        <v>85.25</v>
      </c>
      <c r="E4974" s="1" t="n">
        <v>0.01987</v>
      </c>
      <c r="F4974" s="1" t="n">
        <v>1.3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7</v>
      </c>
      <c r="B4975" s="1" t="n">
        <v>0</v>
      </c>
      <c r="C4975" s="1" t="n">
        <v>40.23</v>
      </c>
      <c r="D4975" s="1" t="n">
        <v>85.75</v>
      </c>
      <c r="E4975" s="1" t="n">
        <v>0.01987</v>
      </c>
      <c r="F4975" s="1" t="n">
        <v>1.3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8</v>
      </c>
      <c r="B4976" s="1" t="n">
        <v>0</v>
      </c>
      <c r="C4976" s="1" t="n">
        <v>39.48</v>
      </c>
      <c r="D4976" s="1" t="n">
        <v>86.75</v>
      </c>
      <c r="E4976" s="1" t="n">
        <v>0.01987</v>
      </c>
      <c r="F4976" s="1" t="n">
        <v>1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09</v>
      </c>
      <c r="B4977" s="1" t="n">
        <v>0</v>
      </c>
      <c r="C4977" s="1" t="n">
        <v>39.48</v>
      </c>
      <c r="D4977" s="1" t="n">
        <v>86.25</v>
      </c>
      <c r="E4977" s="1" t="n">
        <v>0.01987</v>
      </c>
      <c r="F4977" s="1" t="n">
        <v>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0</v>
      </c>
      <c r="B4978" s="1" t="n">
        <v>0</v>
      </c>
      <c r="C4978" s="1" t="n">
        <v>39.48</v>
      </c>
      <c r="D4978" s="1" t="n">
        <v>85.75</v>
      </c>
      <c r="E4978" s="1" t="n">
        <v>0.01987</v>
      </c>
      <c r="F4978" s="1" t="n">
        <v>1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1</v>
      </c>
      <c r="B4979" s="1" t="n">
        <v>0</v>
      </c>
      <c r="C4979" s="1" t="n">
        <v>39.48</v>
      </c>
      <c r="D4979" s="1" t="n">
        <v>86.25</v>
      </c>
      <c r="E4979" s="1" t="n">
        <v>0.01987</v>
      </c>
      <c r="F4979" s="1" t="n">
        <v>1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/>
      <c r="B4980" s="1" t="n">
        <f aca="false">AVERAGE(B4836:B4979)</f>
        <v>0</v>
      </c>
      <c r="C4980" s="1" t="n">
        <f aca="false">AVERAGE(C4836:C4979)</f>
        <v>44.2246527777778</v>
      </c>
      <c r="D4980" s="1" t="n">
        <f aca="false">AVERAGE(D4836:D4979)</f>
        <v>67.8923611111111</v>
      </c>
      <c r="E4980" s="1" t="n">
        <f aca="false">AVERAGE(E4836:E4979)</f>
        <v>0.01952875</v>
      </c>
      <c r="F4980" s="1" t="n">
        <f aca="false">AVERAGE(F4836:F4979)</f>
        <v>18.7305555555556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2</v>
      </c>
      <c r="B4981" s="1" t="n">
        <v>0</v>
      </c>
      <c r="C4981" s="1" t="n">
        <v>38.72</v>
      </c>
      <c r="D4981" s="1" t="n">
        <v>86.25</v>
      </c>
      <c r="E4981" s="1" t="n">
        <v>0.01987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3</v>
      </c>
      <c r="B4982" s="1" t="n">
        <v>0</v>
      </c>
      <c r="C4982" s="1" t="n">
        <v>38.72</v>
      </c>
      <c r="D4982" s="1" t="n">
        <v>86.75</v>
      </c>
      <c r="E4982" s="1" t="n">
        <v>0.01987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4</v>
      </c>
      <c r="B4983" s="1" t="n">
        <v>0</v>
      </c>
      <c r="C4983" s="1" t="n">
        <v>38.72</v>
      </c>
      <c r="D4983" s="1" t="n">
        <v>87.25</v>
      </c>
      <c r="E4983" s="1" t="n">
        <v>0.01987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5</v>
      </c>
      <c r="B4984" s="1" t="n">
        <v>0</v>
      </c>
      <c r="C4984" s="1" t="n">
        <v>38.72</v>
      </c>
      <c r="D4984" s="1" t="n">
        <v>86.75</v>
      </c>
      <c r="E4984" s="1" t="n">
        <v>0.01987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6</v>
      </c>
      <c r="B4985" s="1" t="n">
        <v>0</v>
      </c>
      <c r="C4985" s="1" t="n">
        <v>37.97</v>
      </c>
      <c r="D4985" s="1" t="n">
        <v>86.75</v>
      </c>
      <c r="E4985" s="1" t="n">
        <v>0.01945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7</v>
      </c>
      <c r="B4986" s="1" t="n">
        <v>0</v>
      </c>
      <c r="C4986" s="1" t="n">
        <v>37.97</v>
      </c>
      <c r="D4986" s="1" t="n">
        <v>87.25</v>
      </c>
      <c r="E4986" s="1" t="n">
        <v>0.01987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18</v>
      </c>
      <c r="B4987" s="1" t="n">
        <v>0</v>
      </c>
      <c r="C4987" s="1" t="n">
        <v>37.97</v>
      </c>
      <c r="D4987" s="1" t="n">
        <v>87.75</v>
      </c>
      <c r="E4987" s="1" t="n">
        <v>0.01987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19</v>
      </c>
      <c r="B4988" s="1" t="n">
        <v>0</v>
      </c>
      <c r="C4988" s="1" t="n">
        <v>37.97</v>
      </c>
      <c r="D4988" s="1" t="n">
        <v>87.25</v>
      </c>
      <c r="E4988" s="1" t="n">
        <v>0.01987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0</v>
      </c>
      <c r="B4989" s="1" t="n">
        <v>0</v>
      </c>
      <c r="C4989" s="1" t="n">
        <v>37.2</v>
      </c>
      <c r="D4989" s="1" t="n">
        <v>86.75</v>
      </c>
      <c r="E4989" s="1" t="n">
        <v>0.01987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1</v>
      </c>
      <c r="B4990" s="1" t="n">
        <v>0</v>
      </c>
      <c r="C4990" s="1" t="n">
        <v>37.2</v>
      </c>
      <c r="D4990" s="1" t="n">
        <v>87.75</v>
      </c>
      <c r="E4990" s="1" t="n">
        <v>0.01987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2</v>
      </c>
      <c r="B4991" s="1" t="n">
        <v>0</v>
      </c>
      <c r="C4991" s="1" t="n">
        <v>37.2</v>
      </c>
      <c r="D4991" s="1" t="n">
        <v>88.25</v>
      </c>
      <c r="E4991" s="1" t="n">
        <v>0.01987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3</v>
      </c>
      <c r="B4992" s="1" t="n">
        <v>0</v>
      </c>
      <c r="C4992" s="1" t="n">
        <v>37.2</v>
      </c>
      <c r="D4992" s="1" t="n">
        <v>88.75</v>
      </c>
      <c r="E4992" s="1" t="n">
        <v>0.01987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4</v>
      </c>
      <c r="B4993" s="1" t="n">
        <v>0</v>
      </c>
      <c r="C4993" s="1" t="n">
        <v>36.43</v>
      </c>
      <c r="D4993" s="1" t="n">
        <v>88.75</v>
      </c>
      <c r="E4993" s="1" t="n">
        <v>0.01987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5</v>
      </c>
      <c r="B4994" s="1" t="n">
        <v>0</v>
      </c>
      <c r="C4994" s="1" t="n">
        <v>36.43</v>
      </c>
      <c r="D4994" s="1" t="n">
        <v>89.25</v>
      </c>
      <c r="E4994" s="1" t="n">
        <v>0.01987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6</v>
      </c>
      <c r="B4995" s="1" t="n">
        <v>0</v>
      </c>
      <c r="C4995" s="1" t="n">
        <v>36.43</v>
      </c>
      <c r="D4995" s="1" t="n">
        <v>88.75</v>
      </c>
      <c r="E4995" s="1" t="n">
        <v>0.01987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7</v>
      </c>
      <c r="B4996" s="1" t="n">
        <v>0</v>
      </c>
      <c r="C4996" s="1" t="n">
        <v>36.43</v>
      </c>
      <c r="D4996" s="1" t="n">
        <v>88.75</v>
      </c>
      <c r="E4996" s="1" t="n">
        <v>0.01987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28</v>
      </c>
      <c r="B4997" s="1" t="n">
        <v>0</v>
      </c>
      <c r="C4997" s="1" t="n">
        <v>35.66</v>
      </c>
      <c r="D4997" s="1" t="n">
        <v>88.75</v>
      </c>
      <c r="E4997" s="1" t="n">
        <v>0.01987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29</v>
      </c>
      <c r="B4998" s="1" t="n">
        <v>0</v>
      </c>
      <c r="C4998" s="1" t="n">
        <v>35.66</v>
      </c>
      <c r="D4998" s="1" t="n">
        <v>88.75</v>
      </c>
      <c r="E4998" s="1" t="n">
        <v>0.01987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0</v>
      </c>
      <c r="B4999" s="1" t="n">
        <v>0</v>
      </c>
      <c r="C4999" s="1" t="n">
        <v>35.66</v>
      </c>
      <c r="D4999" s="1" t="n">
        <v>87.75</v>
      </c>
      <c r="E4999" s="1" t="n">
        <v>0.01987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1</v>
      </c>
      <c r="B5000" s="1" t="n">
        <v>0</v>
      </c>
      <c r="C5000" s="1" t="n">
        <v>37.97</v>
      </c>
      <c r="D5000" s="1" t="n">
        <v>85.75</v>
      </c>
      <c r="E5000" s="1" t="n">
        <v>0.01945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2</v>
      </c>
      <c r="B5001" s="1" t="n">
        <v>0</v>
      </c>
      <c r="C5001" s="1" t="n">
        <v>38.72</v>
      </c>
      <c r="D5001" s="1" t="n">
        <v>84.25</v>
      </c>
      <c r="E5001" s="1" t="n">
        <v>0.01987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3</v>
      </c>
      <c r="B5002" s="1" t="n">
        <v>0</v>
      </c>
      <c r="C5002" s="1" t="n">
        <v>39.48</v>
      </c>
      <c r="D5002" s="1" t="n">
        <v>84.25</v>
      </c>
      <c r="E5002" s="1" t="n">
        <v>0.01987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34</v>
      </c>
      <c r="B5003" s="1" t="n">
        <v>0</v>
      </c>
      <c r="C5003" s="1" t="n">
        <v>39.48</v>
      </c>
      <c r="D5003" s="1" t="n">
        <v>84.25</v>
      </c>
      <c r="E5003" s="1" t="n">
        <v>0.01987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5</v>
      </c>
      <c r="B5004" s="1" t="n">
        <v>0</v>
      </c>
      <c r="C5004" s="1" t="n">
        <v>39.48</v>
      </c>
      <c r="D5004" s="1" t="n">
        <v>85.25</v>
      </c>
      <c r="E5004" s="1" t="n">
        <v>0.01987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6</v>
      </c>
      <c r="B5005" s="1" t="n">
        <v>0</v>
      </c>
      <c r="C5005" s="1" t="n">
        <v>38.72</v>
      </c>
      <c r="D5005" s="1" t="n">
        <v>86.25</v>
      </c>
      <c r="E5005" s="1" t="n">
        <v>0.01987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7</v>
      </c>
      <c r="B5006" s="1" t="n">
        <v>0</v>
      </c>
      <c r="C5006" s="1" t="n">
        <v>38.72</v>
      </c>
      <c r="D5006" s="1" t="n">
        <v>87.75</v>
      </c>
      <c r="E5006" s="1" t="n">
        <v>0.01945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38</v>
      </c>
      <c r="B5007" s="1" t="n">
        <v>0</v>
      </c>
      <c r="C5007" s="1" t="n">
        <v>37.97</v>
      </c>
      <c r="D5007" s="1" t="n">
        <v>87.75</v>
      </c>
      <c r="E5007" s="1" t="n">
        <v>0.01987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39</v>
      </c>
      <c r="B5008" s="1" t="n">
        <v>0</v>
      </c>
      <c r="C5008" s="1" t="n">
        <v>37.97</v>
      </c>
      <c r="D5008" s="1" t="n">
        <v>88.75</v>
      </c>
      <c r="E5008" s="1" t="n">
        <v>0.01987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0</v>
      </c>
      <c r="B5009" s="1" t="n">
        <v>0</v>
      </c>
      <c r="C5009" s="1" t="n">
        <v>37.97</v>
      </c>
      <c r="D5009" s="1" t="n">
        <v>88.75</v>
      </c>
      <c r="E5009" s="1" t="n">
        <v>0.01987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1</v>
      </c>
      <c r="B5010" s="1" t="n">
        <v>0</v>
      </c>
      <c r="C5010" s="1" t="n">
        <v>40.97</v>
      </c>
      <c r="D5010" s="1" t="n">
        <v>81.75</v>
      </c>
      <c r="E5010" s="1" t="n">
        <v>0.01987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2</v>
      </c>
      <c r="B5011" s="1" t="n">
        <v>0</v>
      </c>
      <c r="C5011" s="1" t="n">
        <v>43.19</v>
      </c>
      <c r="D5011" s="1" t="n">
        <v>72.25</v>
      </c>
      <c r="E5011" s="1" t="n">
        <v>0.01987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3</v>
      </c>
      <c r="B5012" s="1" t="n">
        <v>0</v>
      </c>
      <c r="C5012" s="1" t="n">
        <v>44.65</v>
      </c>
      <c r="D5012" s="1" t="n">
        <v>66.25</v>
      </c>
      <c r="E5012" s="1" t="n">
        <v>0.01987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4</v>
      </c>
      <c r="B5013" s="1" t="n">
        <v>0</v>
      </c>
      <c r="C5013" s="1" t="n">
        <v>45.38</v>
      </c>
      <c r="D5013" s="1" t="n">
        <v>62.75</v>
      </c>
      <c r="E5013" s="1" t="n">
        <v>0.01987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5</v>
      </c>
      <c r="B5014" s="1" t="n">
        <v>0</v>
      </c>
      <c r="C5014" s="1" t="n">
        <v>45.38</v>
      </c>
      <c r="D5014" s="1" t="n">
        <v>61.25</v>
      </c>
      <c r="E5014" s="1" t="n">
        <v>0.01987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6</v>
      </c>
      <c r="B5015" s="1" t="n">
        <v>0</v>
      </c>
      <c r="C5015" s="1" t="n">
        <v>46.1</v>
      </c>
      <c r="D5015" s="1" t="n">
        <v>55.25</v>
      </c>
      <c r="E5015" s="1" t="n">
        <v>0.01987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7</v>
      </c>
      <c r="B5016" s="1" t="n">
        <v>0</v>
      </c>
      <c r="C5016" s="1" t="n">
        <v>46.82</v>
      </c>
      <c r="D5016" s="1" t="n">
        <v>52.25</v>
      </c>
      <c r="E5016" s="1" t="n">
        <v>0.01987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48</v>
      </c>
      <c r="B5017" s="1" t="n">
        <v>0</v>
      </c>
      <c r="C5017" s="1" t="n">
        <v>46.82</v>
      </c>
      <c r="D5017" s="1" t="n">
        <v>52.75</v>
      </c>
      <c r="E5017" s="1" t="n">
        <v>0.01987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49</v>
      </c>
      <c r="B5018" s="1" t="n">
        <v>0</v>
      </c>
      <c r="C5018" s="1" t="n">
        <v>46.82</v>
      </c>
      <c r="D5018" s="1" t="n">
        <v>50.75</v>
      </c>
      <c r="E5018" s="1" t="n">
        <v>0.01987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0</v>
      </c>
      <c r="B5019" s="1" t="n">
        <v>0</v>
      </c>
      <c r="C5019" s="1" t="n">
        <v>46.82</v>
      </c>
      <c r="D5019" s="1" t="n">
        <v>50.25</v>
      </c>
      <c r="E5019" s="1" t="n">
        <v>0.01987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1</v>
      </c>
      <c r="B5020" s="1" t="n">
        <v>0</v>
      </c>
      <c r="C5020" s="1" t="n">
        <v>46.82</v>
      </c>
      <c r="D5020" s="1" t="n">
        <v>50.25</v>
      </c>
      <c r="E5020" s="1" t="n">
        <v>0.01987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2</v>
      </c>
      <c r="B5021" s="1" t="n">
        <v>0</v>
      </c>
      <c r="C5021" s="1" t="n">
        <v>46.82</v>
      </c>
      <c r="D5021" s="1" t="n">
        <v>49.75</v>
      </c>
      <c r="E5021" s="1" t="n">
        <v>0.01987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3</v>
      </c>
      <c r="B5022" s="1" t="n">
        <v>0</v>
      </c>
      <c r="C5022" s="1" t="n">
        <v>46.82</v>
      </c>
      <c r="D5022" s="1" t="n">
        <v>49.75</v>
      </c>
      <c r="E5022" s="1" t="n">
        <v>0.01987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4</v>
      </c>
      <c r="B5023" s="1" t="n">
        <v>0</v>
      </c>
      <c r="C5023" s="1" t="n">
        <v>46.82</v>
      </c>
      <c r="D5023" s="1" t="n">
        <v>49.75</v>
      </c>
      <c r="E5023" s="1" t="n">
        <v>0.01987</v>
      </c>
      <c r="F5023" s="1" t="n">
        <v>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5</v>
      </c>
      <c r="B5024" s="1" t="n">
        <v>0</v>
      </c>
      <c r="C5024" s="1" t="n">
        <v>46.82</v>
      </c>
      <c r="D5024" s="1" t="n">
        <v>50.75</v>
      </c>
      <c r="E5024" s="1" t="n">
        <v>0.01987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6</v>
      </c>
      <c r="B5025" s="1" t="n">
        <v>0</v>
      </c>
      <c r="C5025" s="1" t="n">
        <v>46.82</v>
      </c>
      <c r="D5025" s="1" t="n">
        <v>52.25</v>
      </c>
      <c r="E5025" s="1" t="n">
        <v>0.01987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7</v>
      </c>
      <c r="B5026" s="1" t="n">
        <v>0</v>
      </c>
      <c r="C5026" s="1" t="n">
        <v>46.1</v>
      </c>
      <c r="D5026" s="1" t="n">
        <v>53.25</v>
      </c>
      <c r="E5026" s="1" t="n">
        <v>0.01987</v>
      </c>
      <c r="F5026" s="1" t="n">
        <v>1.3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8</v>
      </c>
      <c r="B5027" s="1" t="n">
        <v>0</v>
      </c>
      <c r="C5027" s="1" t="n">
        <v>46.1</v>
      </c>
      <c r="D5027" s="1" t="n">
        <v>53.75</v>
      </c>
      <c r="E5027" s="1" t="n">
        <v>0.01987</v>
      </c>
      <c r="F5027" s="1" t="n">
        <v>3.8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59</v>
      </c>
      <c r="B5028" s="1" t="n">
        <v>0</v>
      </c>
      <c r="C5028" s="1" t="n">
        <v>46.1</v>
      </c>
      <c r="D5028" s="1" t="n">
        <v>53.25</v>
      </c>
      <c r="E5028" s="1" t="n">
        <v>0.01987</v>
      </c>
      <c r="F5028" s="1" t="n">
        <v>1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0</v>
      </c>
      <c r="B5029" s="1" t="n">
        <v>0</v>
      </c>
      <c r="C5029" s="1" t="n">
        <v>46.1</v>
      </c>
      <c r="D5029" s="1" t="n">
        <v>53.25</v>
      </c>
      <c r="E5029" s="1" t="n">
        <v>0.01987</v>
      </c>
      <c r="F5029" s="1" t="n">
        <v>18.8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1</v>
      </c>
      <c r="B5030" s="1" t="n">
        <v>0</v>
      </c>
      <c r="C5030" s="1" t="n">
        <v>46.82</v>
      </c>
      <c r="D5030" s="1" t="n">
        <v>53.25</v>
      </c>
      <c r="E5030" s="1" t="n">
        <v>0.01987</v>
      </c>
      <c r="F5030" s="1" t="n">
        <v>23.8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2</v>
      </c>
      <c r="B5031" s="1" t="n">
        <v>0</v>
      </c>
      <c r="C5031" s="1" t="n">
        <v>46.82</v>
      </c>
      <c r="D5031" s="1" t="n">
        <v>52.25</v>
      </c>
      <c r="E5031" s="1" t="n">
        <v>0.01987</v>
      </c>
      <c r="F5031" s="1" t="n">
        <v>3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3</v>
      </c>
      <c r="B5032" s="1" t="n">
        <v>0</v>
      </c>
      <c r="C5032" s="1" t="n">
        <v>46.82</v>
      </c>
      <c r="D5032" s="1" t="n">
        <v>52.25</v>
      </c>
      <c r="E5032" s="1" t="n">
        <v>0.01987</v>
      </c>
      <c r="F5032" s="1" t="n">
        <v>33.8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4</v>
      </c>
      <c r="B5033" s="1" t="n">
        <v>0</v>
      </c>
      <c r="C5033" s="1" t="n">
        <v>46.82</v>
      </c>
      <c r="D5033" s="1" t="n">
        <v>50.75</v>
      </c>
      <c r="E5033" s="1" t="n">
        <v>0.01987</v>
      </c>
      <c r="F5033" s="1" t="n">
        <v>38.8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5</v>
      </c>
      <c r="B5034" s="1" t="n">
        <v>0</v>
      </c>
      <c r="C5034" s="1" t="n">
        <v>47.53</v>
      </c>
      <c r="D5034" s="1" t="n">
        <v>49.75</v>
      </c>
      <c r="E5034" s="1" t="n">
        <v>0.01987</v>
      </c>
      <c r="F5034" s="1" t="n">
        <v>43.8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6</v>
      </c>
      <c r="B5035" s="1" t="n">
        <v>0</v>
      </c>
      <c r="C5035" s="1" t="n">
        <v>47.53</v>
      </c>
      <c r="D5035" s="1" t="n">
        <v>49.25</v>
      </c>
      <c r="E5035" s="1" t="n">
        <v>0.01987</v>
      </c>
      <c r="F5035" s="1" t="n">
        <v>38.8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7</v>
      </c>
      <c r="B5036" s="1" t="n">
        <v>0</v>
      </c>
      <c r="C5036" s="1" t="n">
        <v>47.53</v>
      </c>
      <c r="D5036" s="1" t="n">
        <v>48.25</v>
      </c>
      <c r="E5036" s="1" t="n">
        <v>0.01987</v>
      </c>
      <c r="F5036" s="1" t="n">
        <v>36.3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8</v>
      </c>
      <c r="B5037" s="1" t="n">
        <v>0</v>
      </c>
      <c r="C5037" s="1" t="n">
        <v>48.25</v>
      </c>
      <c r="D5037" s="1" t="n">
        <v>46.75</v>
      </c>
      <c r="E5037" s="1" t="n">
        <v>0.01987</v>
      </c>
      <c r="F5037" s="1" t="n">
        <v>38.8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69</v>
      </c>
      <c r="B5038" s="1" t="n">
        <v>0</v>
      </c>
      <c r="C5038" s="1" t="n">
        <v>48.25</v>
      </c>
      <c r="D5038" s="1" t="n">
        <v>46.25</v>
      </c>
      <c r="E5038" s="1" t="n">
        <v>0.01987</v>
      </c>
      <c r="F5038" s="1" t="n">
        <v>46.3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0</v>
      </c>
      <c r="B5039" s="1" t="n">
        <v>0</v>
      </c>
      <c r="C5039" s="1" t="n">
        <v>48.96</v>
      </c>
      <c r="D5039" s="1" t="n">
        <v>45.25</v>
      </c>
      <c r="E5039" s="1" t="n">
        <v>0.01987</v>
      </c>
      <c r="F5039" s="1" t="n">
        <v>46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1</v>
      </c>
      <c r="B5040" s="1" t="n">
        <v>0</v>
      </c>
      <c r="C5040" s="1" t="n">
        <v>49.67</v>
      </c>
      <c r="D5040" s="1" t="n">
        <v>43.75</v>
      </c>
      <c r="E5040" s="1" t="n">
        <v>0.01987</v>
      </c>
      <c r="F5040" s="1" t="n">
        <v>46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2</v>
      </c>
      <c r="B5041" s="1" t="n">
        <v>0</v>
      </c>
      <c r="C5041" s="1" t="n">
        <v>49.67</v>
      </c>
      <c r="D5041" s="1" t="n">
        <v>42.25</v>
      </c>
      <c r="E5041" s="1" t="n">
        <v>0.01987</v>
      </c>
      <c r="F5041" s="1" t="n">
        <v>48.8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3</v>
      </c>
      <c r="B5042" s="1" t="n">
        <v>0</v>
      </c>
      <c r="C5042" s="1" t="n">
        <v>50.38</v>
      </c>
      <c r="D5042" s="1" t="n">
        <v>41.75</v>
      </c>
      <c r="E5042" s="1" t="n">
        <v>0.01987</v>
      </c>
      <c r="F5042" s="1" t="n">
        <v>41.3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4</v>
      </c>
      <c r="B5043" s="1" t="n">
        <v>0</v>
      </c>
      <c r="C5043" s="1" t="n">
        <v>50.38</v>
      </c>
      <c r="D5043" s="1" t="n">
        <v>41.75</v>
      </c>
      <c r="E5043" s="1" t="n">
        <v>0.01987</v>
      </c>
      <c r="F5043" s="1" t="n">
        <v>38.8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5</v>
      </c>
      <c r="B5044" s="1" t="n">
        <v>0</v>
      </c>
      <c r="C5044" s="1" t="n">
        <v>51.08</v>
      </c>
      <c r="D5044" s="1" t="n">
        <v>40.25</v>
      </c>
      <c r="E5044" s="1" t="n">
        <v>0.01987</v>
      </c>
      <c r="F5044" s="1" t="n">
        <v>36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6</v>
      </c>
      <c r="B5045" s="1" t="n">
        <v>0</v>
      </c>
      <c r="C5045" s="1" t="n">
        <v>51.79</v>
      </c>
      <c r="D5045" s="1" t="n">
        <v>39.25</v>
      </c>
      <c r="E5045" s="1" t="n">
        <v>0.01987</v>
      </c>
      <c r="F5045" s="1" t="n">
        <v>36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7</v>
      </c>
      <c r="B5046" s="1" t="n">
        <v>0</v>
      </c>
      <c r="C5046" s="1" t="n">
        <v>52.49</v>
      </c>
      <c r="D5046" s="1" t="n">
        <v>38.25</v>
      </c>
      <c r="E5046" s="1" t="n">
        <v>0.01987</v>
      </c>
      <c r="F5046" s="1" t="n">
        <v>36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8</v>
      </c>
      <c r="B5047" s="1" t="n">
        <v>0</v>
      </c>
      <c r="C5047" s="1" t="n">
        <v>52.49</v>
      </c>
      <c r="D5047" s="1" t="n">
        <v>38.25</v>
      </c>
      <c r="E5047" s="1" t="n">
        <v>0.01987</v>
      </c>
      <c r="F5047" s="1" t="n">
        <v>36.3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79</v>
      </c>
      <c r="B5048" s="1" t="n">
        <v>0</v>
      </c>
      <c r="C5048" s="1" t="n">
        <v>53.19</v>
      </c>
      <c r="D5048" s="1" t="n">
        <v>37.25</v>
      </c>
      <c r="E5048" s="1" t="n">
        <v>0.01987</v>
      </c>
      <c r="F5048" s="1" t="n">
        <v>36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0</v>
      </c>
      <c r="B5049" s="1" t="n">
        <v>0</v>
      </c>
      <c r="C5049" s="1" t="n">
        <v>53.19</v>
      </c>
      <c r="D5049" s="1" t="n">
        <v>36.75</v>
      </c>
      <c r="E5049" s="1" t="n">
        <v>0.01987</v>
      </c>
      <c r="F5049" s="1" t="n">
        <v>4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1</v>
      </c>
      <c r="B5050" s="1" t="n">
        <v>0</v>
      </c>
      <c r="C5050" s="1" t="n">
        <v>53.89</v>
      </c>
      <c r="D5050" s="1" t="n">
        <v>36.25</v>
      </c>
      <c r="E5050" s="1" t="n">
        <v>0.01987</v>
      </c>
      <c r="F5050" s="1" t="n">
        <v>41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2</v>
      </c>
      <c r="B5051" s="1" t="n">
        <v>0</v>
      </c>
      <c r="C5051" s="1" t="n">
        <v>53.89</v>
      </c>
      <c r="D5051" s="1" t="n">
        <v>36.25</v>
      </c>
      <c r="E5051" s="1" t="n">
        <v>0.01987</v>
      </c>
      <c r="F5051" s="1" t="n">
        <v>36.3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3</v>
      </c>
      <c r="B5052" s="1" t="n">
        <v>0</v>
      </c>
      <c r="C5052" s="1" t="n">
        <v>54.58</v>
      </c>
      <c r="D5052" s="1" t="n">
        <v>34.75</v>
      </c>
      <c r="E5052" s="1" t="n">
        <v>0.0203</v>
      </c>
      <c r="F5052" s="1" t="n">
        <v>38.8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4</v>
      </c>
      <c r="B5053" s="1" t="n">
        <v>0</v>
      </c>
      <c r="C5053" s="1" t="n">
        <v>54.58</v>
      </c>
      <c r="D5053" s="1" t="n">
        <v>34.25</v>
      </c>
      <c r="E5053" s="1" t="n">
        <v>0.01987</v>
      </c>
      <c r="F5053" s="1" t="n">
        <v>41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5</v>
      </c>
      <c r="B5054" s="1" t="n">
        <v>0</v>
      </c>
      <c r="C5054" s="1" t="n">
        <v>55.28</v>
      </c>
      <c r="D5054" s="1" t="n">
        <v>33.25</v>
      </c>
      <c r="E5054" s="1" t="n">
        <v>0.01987</v>
      </c>
      <c r="F5054" s="1" t="n">
        <v>38.8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6</v>
      </c>
      <c r="B5055" s="1" t="n">
        <v>0</v>
      </c>
      <c r="C5055" s="1" t="n">
        <v>55.97</v>
      </c>
      <c r="D5055" s="1" t="n">
        <v>32.75</v>
      </c>
      <c r="E5055" s="1" t="n">
        <v>0.0203</v>
      </c>
      <c r="F5055" s="1" t="n">
        <v>36.3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7</v>
      </c>
      <c r="B5056" s="1" t="n">
        <v>0</v>
      </c>
      <c r="C5056" s="1" t="n">
        <v>55.97</v>
      </c>
      <c r="D5056" s="1" t="n">
        <v>32.25</v>
      </c>
      <c r="E5056" s="1" t="n">
        <v>0.01987</v>
      </c>
      <c r="F5056" s="1" t="n">
        <v>36.3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8</v>
      </c>
      <c r="B5057" s="1" t="n">
        <v>0</v>
      </c>
      <c r="C5057" s="1" t="n">
        <v>56.66</v>
      </c>
      <c r="D5057" s="1" t="n">
        <v>31.25</v>
      </c>
      <c r="E5057" s="1" t="n">
        <v>0.01987</v>
      </c>
      <c r="F5057" s="1" t="n">
        <v>36.3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89</v>
      </c>
      <c r="B5058" s="1" t="n">
        <v>0</v>
      </c>
      <c r="C5058" s="1" t="n">
        <v>56.66</v>
      </c>
      <c r="D5058" s="1" t="n">
        <v>31.25</v>
      </c>
      <c r="E5058" s="1" t="n">
        <v>0.01987</v>
      </c>
      <c r="F5058" s="1" t="n">
        <v>36.3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0</v>
      </c>
      <c r="B5059" s="1" t="n">
        <v>0</v>
      </c>
      <c r="C5059" s="1" t="n">
        <v>57.35</v>
      </c>
      <c r="D5059" s="1" t="n">
        <v>30.75</v>
      </c>
      <c r="E5059" s="1" t="n">
        <v>0.01987</v>
      </c>
      <c r="F5059" s="1" t="n">
        <v>43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1</v>
      </c>
      <c r="B5060" s="1" t="n">
        <v>0</v>
      </c>
      <c r="C5060" s="1" t="n">
        <v>57.35</v>
      </c>
      <c r="D5060" s="1" t="n">
        <v>30.25</v>
      </c>
      <c r="E5060" s="1" t="n">
        <v>0.0203</v>
      </c>
      <c r="F5060" s="1" t="n">
        <v>61.3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2</v>
      </c>
      <c r="B5061" s="1" t="n">
        <v>0</v>
      </c>
      <c r="C5061" s="1" t="n">
        <v>58.04</v>
      </c>
      <c r="D5061" s="1" t="n">
        <v>30.75</v>
      </c>
      <c r="E5061" s="1" t="n">
        <v>0.0203</v>
      </c>
      <c r="F5061" s="1" t="n">
        <v>51.3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3</v>
      </c>
      <c r="B5062" s="1" t="n">
        <v>0</v>
      </c>
      <c r="C5062" s="1" t="n">
        <v>58.04</v>
      </c>
      <c r="D5062" s="1" t="n">
        <v>30.25</v>
      </c>
      <c r="E5062" s="1" t="n">
        <v>0.0203</v>
      </c>
      <c r="F5062" s="1" t="n">
        <v>36.3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4</v>
      </c>
      <c r="B5063" s="1" t="n">
        <v>0</v>
      </c>
      <c r="C5063" s="1" t="n">
        <v>58.73</v>
      </c>
      <c r="D5063" s="1" t="n">
        <v>29.25</v>
      </c>
      <c r="E5063" s="1" t="n">
        <v>0.0203</v>
      </c>
      <c r="F5063" s="1" t="n">
        <v>33.8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5</v>
      </c>
      <c r="B5064" s="1" t="n">
        <v>0</v>
      </c>
      <c r="C5064" s="1" t="n">
        <v>58.73</v>
      </c>
      <c r="D5064" s="1" t="n">
        <v>29.25</v>
      </c>
      <c r="E5064" s="1" t="n">
        <v>0.0203</v>
      </c>
      <c r="F5064" s="1" t="n">
        <v>33.8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6</v>
      </c>
      <c r="B5065" s="1" t="n">
        <v>0</v>
      </c>
      <c r="C5065" s="1" t="n">
        <v>59.42</v>
      </c>
      <c r="D5065" s="1" t="n">
        <v>28.25</v>
      </c>
      <c r="E5065" s="1" t="n">
        <v>0.0203</v>
      </c>
      <c r="F5065" s="1" t="n">
        <v>33.8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7</v>
      </c>
      <c r="B5066" s="1" t="n">
        <v>0</v>
      </c>
      <c r="C5066" s="1" t="n">
        <v>59.42</v>
      </c>
      <c r="D5066" s="1" t="n">
        <v>28.75</v>
      </c>
      <c r="E5066" s="1" t="n">
        <v>0.0203</v>
      </c>
      <c r="F5066" s="1" t="n">
        <v>31.3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098</v>
      </c>
      <c r="B5067" s="1" t="n">
        <v>0</v>
      </c>
      <c r="C5067" s="1" t="n">
        <v>59.42</v>
      </c>
      <c r="D5067" s="1" t="n">
        <v>28.75</v>
      </c>
      <c r="E5067" s="1" t="n">
        <v>0.0203</v>
      </c>
      <c r="F5067" s="1" t="n">
        <v>41.3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099</v>
      </c>
      <c r="B5068" s="1" t="n">
        <v>0</v>
      </c>
      <c r="C5068" s="1" t="n">
        <v>59.42</v>
      </c>
      <c r="D5068" s="1" t="n">
        <v>29.25</v>
      </c>
      <c r="E5068" s="1" t="n">
        <v>0.0203</v>
      </c>
      <c r="F5068" s="1" t="n">
        <v>43.8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100</v>
      </c>
      <c r="B5069" s="1" t="n">
        <v>0</v>
      </c>
      <c r="C5069" s="1" t="n">
        <v>59.42</v>
      </c>
      <c r="D5069" s="1" t="n">
        <v>28.25</v>
      </c>
      <c r="E5069" s="1" t="n">
        <v>0.0203</v>
      </c>
      <c r="F5069" s="1" t="n">
        <v>33.8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1</v>
      </c>
      <c r="B5070" s="1" t="n">
        <v>0</v>
      </c>
      <c r="C5070" s="1" t="n">
        <v>59.42</v>
      </c>
      <c r="D5070" s="1" t="n">
        <v>28.25</v>
      </c>
      <c r="E5070" s="1" t="n">
        <v>0.0203</v>
      </c>
      <c r="F5070" s="1" t="n">
        <v>38.8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2</v>
      </c>
      <c r="B5071" s="1" t="n">
        <v>0</v>
      </c>
      <c r="C5071" s="1" t="n">
        <v>60.11</v>
      </c>
      <c r="D5071" s="1" t="n">
        <v>28.25</v>
      </c>
      <c r="E5071" s="1" t="n">
        <v>0.0203</v>
      </c>
      <c r="F5071" s="1" t="n">
        <v>43.8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3</v>
      </c>
      <c r="B5072" s="1" t="n">
        <v>0</v>
      </c>
      <c r="C5072" s="1" t="n">
        <v>60.11</v>
      </c>
      <c r="D5072" s="1" t="n">
        <v>28.25</v>
      </c>
      <c r="E5072" s="1" t="n">
        <v>0.0203</v>
      </c>
      <c r="F5072" s="1" t="n">
        <v>48.8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4</v>
      </c>
      <c r="B5073" s="1" t="n">
        <v>0</v>
      </c>
      <c r="C5073" s="1" t="n">
        <v>60.11</v>
      </c>
      <c r="D5073" s="1" t="n">
        <v>27.75</v>
      </c>
      <c r="E5073" s="1" t="n">
        <v>0.01987</v>
      </c>
      <c r="F5073" s="1" t="n">
        <v>63.8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5</v>
      </c>
      <c r="B5074" s="1" t="n">
        <v>0</v>
      </c>
      <c r="C5074" s="1" t="n">
        <v>60.11</v>
      </c>
      <c r="D5074" s="1" t="n">
        <v>28.75</v>
      </c>
      <c r="E5074" s="1" t="n">
        <v>0.0203</v>
      </c>
      <c r="F5074" s="1" t="n">
        <v>93.8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6</v>
      </c>
      <c r="B5075" s="1" t="n">
        <v>0</v>
      </c>
      <c r="C5075" s="1" t="n">
        <v>60.8</v>
      </c>
      <c r="D5075" s="1" t="n">
        <v>28.25</v>
      </c>
      <c r="E5075" s="1" t="n">
        <v>0.0203</v>
      </c>
      <c r="F5075" s="1" t="n">
        <v>53.8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7</v>
      </c>
      <c r="B5076" s="1" t="n">
        <v>0</v>
      </c>
      <c r="C5076" s="1" t="n">
        <v>60.8</v>
      </c>
      <c r="D5076" s="1" t="n">
        <v>27.75</v>
      </c>
      <c r="E5076" s="1" t="n">
        <v>0.0203</v>
      </c>
      <c r="F5076" s="1" t="n">
        <v>36.3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08</v>
      </c>
      <c r="B5077" s="1" t="n">
        <v>0</v>
      </c>
      <c r="C5077" s="1" t="n">
        <v>60.11</v>
      </c>
      <c r="D5077" s="1" t="n">
        <v>28.75</v>
      </c>
      <c r="E5077" s="1" t="n">
        <v>0.0203</v>
      </c>
      <c r="F5077" s="1" t="n">
        <v>46.3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09</v>
      </c>
      <c r="B5078" s="1" t="n">
        <v>0</v>
      </c>
      <c r="C5078" s="1" t="n">
        <v>60.11</v>
      </c>
      <c r="D5078" s="1" t="n">
        <v>28.25</v>
      </c>
      <c r="E5078" s="1" t="n">
        <v>0.0203</v>
      </c>
      <c r="F5078" s="1" t="n">
        <v>56.3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10</v>
      </c>
      <c r="B5079" s="1" t="n">
        <v>0</v>
      </c>
      <c r="C5079" s="1" t="n">
        <v>60.11</v>
      </c>
      <c r="D5079" s="1" t="n">
        <v>28.75</v>
      </c>
      <c r="E5079" s="1" t="n">
        <v>0.0203</v>
      </c>
      <c r="F5079" s="1" t="n">
        <v>53.8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1</v>
      </c>
      <c r="B5080" s="1" t="n">
        <v>0</v>
      </c>
      <c r="C5080" s="1" t="n">
        <v>60.11</v>
      </c>
      <c r="D5080" s="1" t="n">
        <v>28.25</v>
      </c>
      <c r="E5080" s="1" t="n">
        <v>0.0203</v>
      </c>
      <c r="F5080" s="1" t="n">
        <v>48.8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2</v>
      </c>
      <c r="B5081" s="1" t="n">
        <v>0</v>
      </c>
      <c r="C5081" s="1" t="n">
        <v>60.11</v>
      </c>
      <c r="D5081" s="1" t="n">
        <v>28.25</v>
      </c>
      <c r="E5081" s="1" t="n">
        <v>0.0203</v>
      </c>
      <c r="F5081" s="1" t="n">
        <v>43.8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3</v>
      </c>
      <c r="B5082" s="1" t="n">
        <v>0</v>
      </c>
      <c r="C5082" s="1" t="n">
        <v>60.11</v>
      </c>
      <c r="D5082" s="1" t="n">
        <v>26.75</v>
      </c>
      <c r="E5082" s="1" t="n">
        <v>0.0203</v>
      </c>
      <c r="F5082" s="1" t="n">
        <v>36.3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4</v>
      </c>
      <c r="B5083" s="1" t="n">
        <v>0</v>
      </c>
      <c r="C5083" s="1" t="n">
        <v>59.42</v>
      </c>
      <c r="D5083" s="1" t="n">
        <v>26.75</v>
      </c>
      <c r="E5083" s="1" t="n">
        <v>0.0203</v>
      </c>
      <c r="F5083" s="1" t="n">
        <v>26.3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5</v>
      </c>
      <c r="B5084" s="1" t="n">
        <v>0</v>
      </c>
      <c r="C5084" s="1" t="n">
        <v>58.73</v>
      </c>
      <c r="D5084" s="1" t="n">
        <v>27.75</v>
      </c>
      <c r="E5084" s="1" t="n">
        <v>0.0203</v>
      </c>
      <c r="F5084" s="1" t="n">
        <v>18.8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6</v>
      </c>
      <c r="B5085" s="1" t="n">
        <v>0</v>
      </c>
      <c r="C5085" s="1" t="n">
        <v>58.04</v>
      </c>
      <c r="D5085" s="1" t="n">
        <v>27.75</v>
      </c>
      <c r="E5085" s="1" t="n">
        <v>0.0203</v>
      </c>
      <c r="F5085" s="1" t="n">
        <v>13.8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7</v>
      </c>
      <c r="B5086" s="1" t="n">
        <v>0</v>
      </c>
      <c r="C5086" s="1" t="n">
        <v>58.04</v>
      </c>
      <c r="D5086" s="1" t="n">
        <v>28.25</v>
      </c>
      <c r="E5086" s="1" t="n">
        <v>0.0203</v>
      </c>
      <c r="F5086" s="1" t="n">
        <v>6.3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18</v>
      </c>
      <c r="B5087" s="1" t="n">
        <v>0</v>
      </c>
      <c r="C5087" s="1" t="n">
        <v>57.35</v>
      </c>
      <c r="D5087" s="1" t="n">
        <v>28.75</v>
      </c>
      <c r="E5087" s="1" t="n">
        <v>0.0203</v>
      </c>
      <c r="F5087" s="1" t="n">
        <v>1.3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19</v>
      </c>
      <c r="B5088" s="1" t="n">
        <v>0</v>
      </c>
      <c r="C5088" s="1" t="n">
        <v>56.66</v>
      </c>
      <c r="D5088" s="1" t="n">
        <v>29.75</v>
      </c>
      <c r="E5088" s="1" t="n">
        <v>0.0203</v>
      </c>
      <c r="F5088" s="1" t="n">
        <v>1.3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20</v>
      </c>
      <c r="B5089" s="1" t="n">
        <v>0</v>
      </c>
      <c r="C5089" s="1" t="n">
        <v>55.97</v>
      </c>
      <c r="D5089" s="1" t="n">
        <v>29.75</v>
      </c>
      <c r="E5089" s="1" t="n">
        <v>0.0203</v>
      </c>
      <c r="F5089" s="1" t="n">
        <v>1.3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1</v>
      </c>
      <c r="B5090" s="1" t="n">
        <v>0</v>
      </c>
      <c r="C5090" s="1" t="n">
        <v>55.28</v>
      </c>
      <c r="D5090" s="1" t="n">
        <v>30.75</v>
      </c>
      <c r="E5090" s="1" t="n">
        <v>0.0203</v>
      </c>
      <c r="F5090" s="1" t="n">
        <v>1.3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2</v>
      </c>
      <c r="B5091" s="1" t="n">
        <v>0</v>
      </c>
      <c r="C5091" s="1" t="n">
        <v>54.58</v>
      </c>
      <c r="D5091" s="1" t="n">
        <v>31.75</v>
      </c>
      <c r="E5091" s="1" t="n">
        <v>0.0203</v>
      </c>
      <c r="F5091" s="1" t="n">
        <v>1.3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3</v>
      </c>
      <c r="B5092" s="1" t="n">
        <v>0</v>
      </c>
      <c r="C5092" s="1" t="n">
        <v>53.89</v>
      </c>
      <c r="D5092" s="1" t="n">
        <v>34.25</v>
      </c>
      <c r="E5092" s="1" t="n">
        <v>0.0203</v>
      </c>
      <c r="F5092" s="1" t="n">
        <v>1.3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4</v>
      </c>
      <c r="B5093" s="1" t="n">
        <v>0</v>
      </c>
      <c r="C5093" s="1" t="n">
        <v>52.49</v>
      </c>
      <c r="D5093" s="1" t="n">
        <v>37.75</v>
      </c>
      <c r="E5093" s="1" t="n">
        <v>0.0203</v>
      </c>
      <c r="F5093" s="1" t="n">
        <v>1.3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5</v>
      </c>
      <c r="B5094" s="1" t="n">
        <v>0</v>
      </c>
      <c r="C5094" s="1" t="n">
        <v>51.79</v>
      </c>
      <c r="D5094" s="1" t="n">
        <v>40.25</v>
      </c>
      <c r="E5094" s="1" t="n">
        <v>0.0203</v>
      </c>
      <c r="F5094" s="1" t="n">
        <v>1.3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6</v>
      </c>
      <c r="B5095" s="1" t="n">
        <v>0</v>
      </c>
      <c r="C5095" s="1" t="n">
        <v>50.38</v>
      </c>
      <c r="D5095" s="1" t="n">
        <v>40.75</v>
      </c>
      <c r="E5095" s="1" t="n">
        <v>0.0203</v>
      </c>
      <c r="F5095" s="1" t="n">
        <v>1.3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7</v>
      </c>
      <c r="B5096" s="1" t="n">
        <v>0</v>
      </c>
      <c r="C5096" s="1" t="n">
        <v>49.67</v>
      </c>
      <c r="D5096" s="1" t="n">
        <v>42.75</v>
      </c>
      <c r="E5096" s="1" t="n">
        <v>0.0203</v>
      </c>
      <c r="F5096" s="1" t="n">
        <v>1.3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28</v>
      </c>
      <c r="B5097" s="1" t="n">
        <v>0</v>
      </c>
      <c r="C5097" s="1" t="n">
        <v>48.96</v>
      </c>
      <c r="D5097" s="1" t="n">
        <v>43.25</v>
      </c>
      <c r="E5097" s="1" t="n">
        <v>0.0203</v>
      </c>
      <c r="F5097" s="1" t="n">
        <v>1.3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29</v>
      </c>
      <c r="B5098" s="1" t="n">
        <v>0</v>
      </c>
      <c r="C5098" s="1" t="n">
        <v>48.25</v>
      </c>
      <c r="D5098" s="1" t="n">
        <v>44.25</v>
      </c>
      <c r="E5098" s="1" t="n">
        <v>0.0203</v>
      </c>
      <c r="F5098" s="1" t="n">
        <v>1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30</v>
      </c>
      <c r="B5099" s="1" t="n">
        <v>0</v>
      </c>
      <c r="C5099" s="1" t="n">
        <v>47.53</v>
      </c>
      <c r="D5099" s="1" t="n">
        <v>45.75</v>
      </c>
      <c r="E5099" s="1" t="n">
        <v>0.0203</v>
      </c>
      <c r="F5099" s="1" t="n">
        <v>1.3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1</v>
      </c>
      <c r="B5100" s="1" t="n">
        <v>0</v>
      </c>
      <c r="C5100" s="1" t="n">
        <v>46.82</v>
      </c>
      <c r="D5100" s="1" t="n">
        <v>46.75</v>
      </c>
      <c r="E5100" s="1" t="n">
        <v>0.0203</v>
      </c>
      <c r="F5100" s="1" t="n">
        <v>1.3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2</v>
      </c>
      <c r="B5101" s="1" t="n">
        <v>0</v>
      </c>
      <c r="C5101" s="1" t="n">
        <v>46.1</v>
      </c>
      <c r="D5101" s="1" t="n">
        <v>48.25</v>
      </c>
      <c r="E5101" s="1" t="n">
        <v>0.0203</v>
      </c>
      <c r="F5101" s="1" t="n">
        <v>1.3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3</v>
      </c>
      <c r="B5102" s="1" t="n">
        <v>0</v>
      </c>
      <c r="C5102" s="1" t="n">
        <v>45.38</v>
      </c>
      <c r="D5102" s="1" t="n">
        <v>48.25</v>
      </c>
      <c r="E5102" s="1" t="n">
        <v>0.0203</v>
      </c>
      <c r="F5102" s="1" t="n">
        <v>1.3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4</v>
      </c>
      <c r="B5103" s="1" t="n">
        <v>0</v>
      </c>
      <c r="C5103" s="1" t="n">
        <v>45.38</v>
      </c>
      <c r="D5103" s="1" t="n">
        <v>49.75</v>
      </c>
      <c r="E5103" s="1" t="n">
        <v>0.01987</v>
      </c>
      <c r="F5103" s="1" t="n">
        <v>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5</v>
      </c>
      <c r="B5104" s="1" t="n">
        <v>0</v>
      </c>
      <c r="C5104" s="1" t="n">
        <v>44.65</v>
      </c>
      <c r="D5104" s="1" t="n">
        <v>53.25</v>
      </c>
      <c r="E5104" s="1" t="n">
        <v>0.01987</v>
      </c>
      <c r="F5104" s="1" t="n">
        <v>1.3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6</v>
      </c>
      <c r="B5105" s="1" t="n">
        <v>0</v>
      </c>
      <c r="C5105" s="1" t="n">
        <v>44.65</v>
      </c>
      <c r="D5105" s="1" t="n">
        <v>54.25</v>
      </c>
      <c r="E5105" s="1" t="n">
        <v>0.0203</v>
      </c>
      <c r="F5105" s="1" t="n">
        <v>1.3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7</v>
      </c>
      <c r="B5106" s="1" t="n">
        <v>0</v>
      </c>
      <c r="C5106" s="1" t="n">
        <v>43.92</v>
      </c>
      <c r="D5106" s="1" t="n">
        <v>53.75</v>
      </c>
      <c r="E5106" s="1" t="n">
        <v>0.0203</v>
      </c>
      <c r="F5106" s="1" t="n">
        <v>1.3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38</v>
      </c>
      <c r="B5107" s="1" t="n">
        <v>0</v>
      </c>
      <c r="C5107" s="1" t="n">
        <v>43.92</v>
      </c>
      <c r="D5107" s="1" t="n">
        <v>55.25</v>
      </c>
      <c r="E5107" s="1" t="n">
        <v>0.0203</v>
      </c>
      <c r="F5107" s="1" t="n">
        <v>1.3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39</v>
      </c>
      <c r="B5108" s="1" t="n">
        <v>0</v>
      </c>
      <c r="C5108" s="1" t="n">
        <v>43.19</v>
      </c>
      <c r="D5108" s="1" t="n">
        <v>56.25</v>
      </c>
      <c r="E5108" s="1" t="n">
        <v>0.0203</v>
      </c>
      <c r="F5108" s="1" t="n">
        <v>1.3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40</v>
      </c>
      <c r="B5109" s="1" t="n">
        <v>0</v>
      </c>
      <c r="C5109" s="1" t="n">
        <v>42.46</v>
      </c>
      <c r="D5109" s="1" t="n">
        <v>56.75</v>
      </c>
      <c r="E5109" s="1" t="n">
        <v>0.0203</v>
      </c>
      <c r="F5109" s="1" t="n">
        <v>1.3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1</v>
      </c>
      <c r="B5110" s="1" t="n">
        <v>0</v>
      </c>
      <c r="C5110" s="1" t="n">
        <v>41.72</v>
      </c>
      <c r="D5110" s="1" t="n">
        <v>56.75</v>
      </c>
      <c r="E5110" s="1" t="n">
        <v>0.0203</v>
      </c>
      <c r="F5110" s="1" t="n">
        <v>1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2</v>
      </c>
      <c r="B5111" s="1" t="n">
        <v>0</v>
      </c>
      <c r="C5111" s="1" t="n">
        <v>40.97</v>
      </c>
      <c r="D5111" s="1" t="n">
        <v>58.25</v>
      </c>
      <c r="E5111" s="1" t="n">
        <v>0.0203</v>
      </c>
      <c r="F5111" s="1" t="n">
        <v>1.3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3</v>
      </c>
      <c r="B5112" s="1" t="n">
        <v>0</v>
      </c>
      <c r="C5112" s="1" t="n">
        <v>40.97</v>
      </c>
      <c r="D5112" s="1" t="n">
        <v>60.25</v>
      </c>
      <c r="E5112" s="1" t="n">
        <v>0.0203</v>
      </c>
      <c r="F5112" s="1" t="n">
        <v>1.3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4</v>
      </c>
      <c r="B5113" s="1" t="n">
        <v>0</v>
      </c>
      <c r="C5113" s="1" t="n">
        <v>40.23</v>
      </c>
      <c r="D5113" s="1" t="n">
        <v>62.25</v>
      </c>
      <c r="E5113" s="1" t="n">
        <v>0.0203</v>
      </c>
      <c r="F5113" s="1" t="n">
        <v>1.3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5</v>
      </c>
      <c r="B5114" s="1" t="n">
        <v>0</v>
      </c>
      <c r="C5114" s="1" t="n">
        <v>40.23</v>
      </c>
      <c r="D5114" s="1" t="n">
        <v>56.75</v>
      </c>
      <c r="E5114" s="1" t="n">
        <v>0.0203</v>
      </c>
      <c r="F5114" s="1" t="n">
        <v>1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6</v>
      </c>
      <c r="B5115" s="1" t="n">
        <v>0</v>
      </c>
      <c r="C5115" s="1" t="n">
        <v>40.23</v>
      </c>
      <c r="D5115" s="1" t="n">
        <v>60.25</v>
      </c>
      <c r="E5115" s="1" t="n">
        <v>0.0203</v>
      </c>
      <c r="F5115" s="1" t="n">
        <v>1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7</v>
      </c>
      <c r="B5116" s="1" t="n">
        <v>0</v>
      </c>
      <c r="C5116" s="1" t="n">
        <v>40.23</v>
      </c>
      <c r="D5116" s="1" t="n">
        <v>61.75</v>
      </c>
      <c r="E5116" s="1" t="n">
        <v>0.0203</v>
      </c>
      <c r="F5116" s="1" t="n">
        <v>1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8</v>
      </c>
      <c r="B5117" s="1" t="n">
        <v>0</v>
      </c>
      <c r="C5117" s="1" t="n">
        <v>39.48</v>
      </c>
      <c r="D5117" s="1" t="n">
        <v>61.25</v>
      </c>
      <c r="E5117" s="1" t="n">
        <v>0.0203</v>
      </c>
      <c r="F5117" s="1" t="n">
        <v>1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49</v>
      </c>
      <c r="B5118" s="1" t="n">
        <v>0</v>
      </c>
      <c r="C5118" s="1" t="n">
        <v>39.48</v>
      </c>
      <c r="D5118" s="1" t="n">
        <v>61.75</v>
      </c>
      <c r="E5118" s="1" t="n">
        <v>0.0203</v>
      </c>
      <c r="F5118" s="1" t="n">
        <v>1.3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50</v>
      </c>
      <c r="B5119" s="1" t="n">
        <v>0</v>
      </c>
      <c r="C5119" s="1" t="n">
        <v>38.72</v>
      </c>
      <c r="D5119" s="1" t="n">
        <v>60.75</v>
      </c>
      <c r="E5119" s="1" t="n">
        <v>0.0203</v>
      </c>
      <c r="F5119" s="1" t="n">
        <v>1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1</v>
      </c>
      <c r="B5120" s="1" t="n">
        <v>0</v>
      </c>
      <c r="C5120" s="1" t="n">
        <v>38.72</v>
      </c>
      <c r="D5120" s="1" t="n">
        <v>60.25</v>
      </c>
      <c r="E5120" s="1" t="n">
        <v>0.0203</v>
      </c>
      <c r="F5120" s="1" t="n">
        <v>1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2</v>
      </c>
      <c r="B5121" s="1" t="n">
        <v>0</v>
      </c>
      <c r="C5121" s="1" t="n">
        <v>38.72</v>
      </c>
      <c r="D5121" s="1" t="n">
        <v>59.25</v>
      </c>
      <c r="E5121" s="1" t="n">
        <v>0.0203</v>
      </c>
      <c r="F5121" s="1" t="n">
        <v>1.3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3</v>
      </c>
      <c r="B5122" s="1" t="n">
        <v>0</v>
      </c>
      <c r="C5122" s="1" t="n">
        <v>38.72</v>
      </c>
      <c r="D5122" s="1" t="n">
        <v>58.75</v>
      </c>
      <c r="E5122" s="1" t="n">
        <v>0.0203</v>
      </c>
      <c r="F5122" s="1" t="n">
        <v>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4</v>
      </c>
      <c r="B5123" s="1" t="n">
        <v>0</v>
      </c>
      <c r="C5123" s="1" t="n">
        <v>38.72</v>
      </c>
      <c r="D5123" s="1" t="n">
        <v>60.25</v>
      </c>
      <c r="E5123" s="1" t="n">
        <v>0.0203</v>
      </c>
      <c r="F5123" s="1" t="n">
        <v>1.3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5</v>
      </c>
      <c r="B5124" s="1" t="n">
        <v>0</v>
      </c>
      <c r="C5124" s="1" t="n">
        <v>38.72</v>
      </c>
      <c r="D5124" s="1" t="n">
        <v>59.25</v>
      </c>
      <c r="E5124" s="1" t="n">
        <v>0.0203</v>
      </c>
      <c r="F5124" s="1" t="n">
        <v>1.3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/>
      <c r="B5125" s="1" t="n">
        <f aca="false">AVERAGE(B4981:B5124)</f>
        <v>0</v>
      </c>
      <c r="C5125" s="1" t="n">
        <f aca="false">AVERAGE(C4981:C5124)</f>
        <v>47.8261805555556</v>
      </c>
      <c r="D5125" s="1" t="n">
        <f aca="false">AVERAGE(D4981:D5124)</f>
        <v>52.4236111111111</v>
      </c>
      <c r="E5125" s="1" t="n">
        <f aca="false">AVERAGE(E4981:E5124)</f>
        <v>0.0200523611111111</v>
      </c>
      <c r="F5125" s="1" t="n">
        <f aca="false">AVERAGE(F4981:F5124)</f>
        <v>16.9076388888889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6</v>
      </c>
      <c r="B5126" s="1" t="n">
        <v>0</v>
      </c>
      <c r="C5126" s="1" t="n">
        <v>38.72</v>
      </c>
      <c r="D5126" s="1" t="n">
        <v>59.25</v>
      </c>
      <c r="E5126" s="1" t="n">
        <v>0.0203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57</v>
      </c>
      <c r="B5127" s="1" t="n">
        <v>0</v>
      </c>
      <c r="C5127" s="1" t="n">
        <v>38.72</v>
      </c>
      <c r="D5127" s="1" t="n">
        <v>59.25</v>
      </c>
      <c r="E5127" s="1" t="n">
        <v>0.0203</v>
      </c>
      <c r="F5127" s="1" t="n">
        <v>1.3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58</v>
      </c>
      <c r="B5128" s="1" t="n">
        <v>0</v>
      </c>
      <c r="C5128" s="1" t="n">
        <v>38.72</v>
      </c>
      <c r="D5128" s="1" t="n">
        <v>59.25</v>
      </c>
      <c r="E5128" s="1" t="n">
        <v>0.01987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59</v>
      </c>
      <c r="B5129" s="1" t="n">
        <v>0</v>
      </c>
      <c r="C5129" s="1" t="n">
        <v>38.72</v>
      </c>
      <c r="D5129" s="1" t="n">
        <v>60.25</v>
      </c>
      <c r="E5129" s="1" t="n">
        <v>0.0203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0</v>
      </c>
      <c r="B5130" s="1" t="n">
        <v>0</v>
      </c>
      <c r="C5130" s="1" t="n">
        <v>38.72</v>
      </c>
      <c r="D5130" s="1" t="n">
        <v>62.75</v>
      </c>
      <c r="E5130" s="1" t="n">
        <v>0.0203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1</v>
      </c>
      <c r="B5131" s="1" t="n">
        <v>0</v>
      </c>
      <c r="C5131" s="1" t="n">
        <v>37.97</v>
      </c>
      <c r="D5131" s="1" t="n">
        <v>64.75</v>
      </c>
      <c r="E5131" s="1" t="n">
        <v>0.0203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2</v>
      </c>
      <c r="B5132" s="1" t="n">
        <v>0</v>
      </c>
      <c r="C5132" s="1" t="n">
        <v>37.97</v>
      </c>
      <c r="D5132" s="1" t="n">
        <v>64.75</v>
      </c>
      <c r="E5132" s="1" t="n">
        <v>0.01987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3</v>
      </c>
      <c r="B5133" s="1" t="n">
        <v>0</v>
      </c>
      <c r="C5133" s="1" t="n">
        <v>37.2</v>
      </c>
      <c r="D5133" s="1" t="n">
        <v>66.25</v>
      </c>
      <c r="E5133" s="1" t="n">
        <v>0.01987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64</v>
      </c>
      <c r="B5134" s="1" t="n">
        <v>0</v>
      </c>
      <c r="C5134" s="1" t="n">
        <v>37.2</v>
      </c>
      <c r="D5134" s="1" t="n">
        <v>67.75</v>
      </c>
      <c r="E5134" s="1" t="n">
        <v>0.0203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5</v>
      </c>
      <c r="B5135" s="1" t="n">
        <v>0</v>
      </c>
      <c r="C5135" s="1" t="n">
        <v>37.2</v>
      </c>
      <c r="D5135" s="1" t="n">
        <v>69.75</v>
      </c>
      <c r="E5135" s="1" t="n">
        <v>0.01987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6</v>
      </c>
      <c r="B5136" s="1" t="n">
        <v>0</v>
      </c>
      <c r="C5136" s="1" t="n">
        <v>36.43</v>
      </c>
      <c r="D5136" s="1" t="n">
        <v>69.75</v>
      </c>
      <c r="E5136" s="1" t="n">
        <v>0.0203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67</v>
      </c>
      <c r="B5137" s="1" t="n">
        <v>0</v>
      </c>
      <c r="C5137" s="1" t="n">
        <v>36.43</v>
      </c>
      <c r="D5137" s="1" t="n">
        <v>69.75</v>
      </c>
      <c r="E5137" s="1" t="n">
        <v>0.01987</v>
      </c>
      <c r="F5137" s="1" t="n">
        <v>1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68</v>
      </c>
      <c r="B5138" s="1" t="n">
        <v>0</v>
      </c>
      <c r="C5138" s="1" t="n">
        <v>35.66</v>
      </c>
      <c r="D5138" s="1" t="n">
        <v>72.25</v>
      </c>
      <c r="E5138" s="1" t="n">
        <v>0.01987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69</v>
      </c>
      <c r="B5139" s="1" t="n">
        <v>0</v>
      </c>
      <c r="C5139" s="1" t="n">
        <v>35.66</v>
      </c>
      <c r="D5139" s="1" t="n">
        <v>73.75</v>
      </c>
      <c r="E5139" s="1" t="n">
        <v>0.01987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0</v>
      </c>
      <c r="B5140" s="1" t="n">
        <v>0</v>
      </c>
      <c r="C5140" s="1" t="n">
        <v>35.66</v>
      </c>
      <c r="D5140" s="1" t="n">
        <v>74.25</v>
      </c>
      <c r="E5140" s="1" t="n">
        <v>0.0203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1</v>
      </c>
      <c r="B5141" s="1" t="n">
        <v>0</v>
      </c>
      <c r="C5141" s="1" t="n">
        <v>35.66</v>
      </c>
      <c r="D5141" s="1" t="n">
        <v>74.75</v>
      </c>
      <c r="E5141" s="1" t="n">
        <v>0.0203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2</v>
      </c>
      <c r="B5142" s="1" t="n">
        <v>0</v>
      </c>
      <c r="C5142" s="1" t="n">
        <v>34.88</v>
      </c>
      <c r="D5142" s="1" t="n">
        <v>74.25</v>
      </c>
      <c r="E5142" s="1" t="n">
        <v>0.0203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3</v>
      </c>
      <c r="B5143" s="1" t="n">
        <v>0</v>
      </c>
      <c r="C5143" s="1" t="n">
        <v>34.88</v>
      </c>
      <c r="D5143" s="1" t="n">
        <v>74.25</v>
      </c>
      <c r="E5143" s="1" t="n">
        <v>0.0203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74</v>
      </c>
      <c r="B5144" s="1" t="n">
        <v>0</v>
      </c>
      <c r="C5144" s="1" t="n">
        <v>34.88</v>
      </c>
      <c r="D5144" s="1" t="n">
        <v>75.25</v>
      </c>
      <c r="E5144" s="1" t="n">
        <v>0.01987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5</v>
      </c>
      <c r="B5145" s="1" t="n">
        <v>0</v>
      </c>
      <c r="C5145" s="1" t="n">
        <v>34.88</v>
      </c>
      <c r="D5145" s="1" t="n">
        <v>75.25</v>
      </c>
      <c r="E5145" s="1" t="n">
        <v>0.0203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6</v>
      </c>
      <c r="B5146" s="1" t="n">
        <v>0</v>
      </c>
      <c r="C5146" s="1" t="n">
        <v>34.88</v>
      </c>
      <c r="D5146" s="1" t="n">
        <v>74.75</v>
      </c>
      <c r="E5146" s="1" t="n">
        <v>0.01987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7</v>
      </c>
      <c r="B5147" s="1" t="n">
        <v>0</v>
      </c>
      <c r="C5147" s="1" t="n">
        <v>34.1</v>
      </c>
      <c r="D5147" s="1" t="n">
        <v>75.25</v>
      </c>
      <c r="E5147" s="1" t="n">
        <v>0.0203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78</v>
      </c>
      <c r="B5148" s="1" t="n">
        <v>0</v>
      </c>
      <c r="C5148" s="1" t="n">
        <v>34.1</v>
      </c>
      <c r="D5148" s="1" t="n">
        <v>76.75</v>
      </c>
      <c r="E5148" s="1" t="n">
        <v>0.01987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79</v>
      </c>
      <c r="B5149" s="1" t="n">
        <v>0</v>
      </c>
      <c r="C5149" s="1" t="n">
        <v>34.1</v>
      </c>
      <c r="D5149" s="1" t="n">
        <v>77.25</v>
      </c>
      <c r="E5149" s="1" t="n">
        <v>0.01987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80</v>
      </c>
      <c r="B5150" s="1" t="n">
        <v>0</v>
      </c>
      <c r="C5150" s="1" t="n">
        <v>34.1</v>
      </c>
      <c r="D5150" s="1" t="n">
        <v>77.25</v>
      </c>
      <c r="E5150" s="1" t="n">
        <v>0.01987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1</v>
      </c>
      <c r="B5151" s="1" t="n">
        <v>0</v>
      </c>
      <c r="C5151" s="1" t="n">
        <v>33.31</v>
      </c>
      <c r="D5151" s="1" t="n">
        <v>77.25</v>
      </c>
      <c r="E5151" s="1" t="n">
        <v>0.01987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2</v>
      </c>
      <c r="B5152" s="1" t="n">
        <v>0</v>
      </c>
      <c r="C5152" s="1" t="n">
        <v>33.31</v>
      </c>
      <c r="D5152" s="1" t="n">
        <v>77.25</v>
      </c>
      <c r="E5152" s="1" t="n">
        <v>0.01987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3</v>
      </c>
      <c r="B5153" s="1" t="n">
        <v>0</v>
      </c>
      <c r="C5153" s="1" t="n">
        <v>33.31</v>
      </c>
      <c r="D5153" s="1" t="n">
        <v>78.25</v>
      </c>
      <c r="E5153" s="1" t="n">
        <v>0.0203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84</v>
      </c>
      <c r="B5154" s="1" t="n">
        <v>0</v>
      </c>
      <c r="C5154" s="1" t="n">
        <v>33.31</v>
      </c>
      <c r="D5154" s="1" t="n">
        <v>78.75</v>
      </c>
      <c r="E5154" s="1" t="n">
        <v>0.01987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5</v>
      </c>
      <c r="B5155" s="1" t="n">
        <v>0</v>
      </c>
      <c r="C5155" s="1" t="n">
        <v>33.31</v>
      </c>
      <c r="D5155" s="1" t="n">
        <v>79.25</v>
      </c>
      <c r="E5155" s="1" t="n">
        <v>0.01987</v>
      </c>
      <c r="F5155" s="1" t="n">
        <v>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6</v>
      </c>
      <c r="B5156" s="1" t="n">
        <v>0</v>
      </c>
      <c r="C5156" s="1" t="n">
        <v>32.52</v>
      </c>
      <c r="D5156" s="1" t="n">
        <v>78.75</v>
      </c>
      <c r="E5156" s="1" t="n">
        <v>0.01987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7</v>
      </c>
      <c r="B5157" s="1" t="n">
        <v>0</v>
      </c>
      <c r="C5157" s="1" t="n">
        <v>32.52</v>
      </c>
      <c r="D5157" s="1" t="n">
        <v>78.75</v>
      </c>
      <c r="E5157" s="1" t="n">
        <v>0.0203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88</v>
      </c>
      <c r="B5158" s="1" t="n">
        <v>0</v>
      </c>
      <c r="C5158" s="1" t="n">
        <v>32.52</v>
      </c>
      <c r="D5158" s="1" t="n">
        <v>78.75</v>
      </c>
      <c r="E5158" s="1" t="n">
        <v>0.01987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89</v>
      </c>
      <c r="B5159" s="1" t="n">
        <v>0</v>
      </c>
      <c r="C5159" s="1" t="n">
        <v>32.52</v>
      </c>
      <c r="D5159" s="1" t="n">
        <v>79.75</v>
      </c>
      <c r="E5159" s="1" t="n">
        <v>0.01987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90</v>
      </c>
      <c r="B5160" s="1" t="n">
        <v>0</v>
      </c>
      <c r="C5160" s="1" t="n">
        <v>32.52</v>
      </c>
      <c r="D5160" s="1" t="n">
        <v>78.75</v>
      </c>
      <c r="E5160" s="1" t="n">
        <v>0.01987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91</v>
      </c>
      <c r="B5161" s="1" t="n">
        <v>0</v>
      </c>
      <c r="C5161" s="1" t="n">
        <v>33.31</v>
      </c>
      <c r="D5161" s="1" t="n">
        <v>78.75</v>
      </c>
      <c r="E5161" s="1" t="n">
        <v>0.01987</v>
      </c>
      <c r="F5161" s="1" t="n">
        <v>1.3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2</v>
      </c>
      <c r="B5162" s="1" t="n">
        <v>0</v>
      </c>
      <c r="C5162" s="1" t="n">
        <v>33.31</v>
      </c>
      <c r="D5162" s="1" t="n">
        <v>77.25</v>
      </c>
      <c r="E5162" s="1" t="n">
        <v>0.01987</v>
      </c>
      <c r="F5162" s="1" t="n">
        <v>1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3</v>
      </c>
      <c r="B5163" s="1" t="n">
        <v>0</v>
      </c>
      <c r="C5163" s="1" t="n">
        <v>34.1</v>
      </c>
      <c r="D5163" s="1" t="n">
        <v>77.25</v>
      </c>
      <c r="E5163" s="1" t="n">
        <v>0.01987</v>
      </c>
      <c r="F5163" s="1" t="n">
        <v>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4</v>
      </c>
      <c r="B5164" s="1" t="n">
        <v>0</v>
      </c>
      <c r="C5164" s="1" t="n">
        <v>34.1</v>
      </c>
      <c r="D5164" s="1" t="n">
        <v>76.25</v>
      </c>
      <c r="E5164" s="1" t="n">
        <v>0.01987</v>
      </c>
      <c r="F5164" s="1" t="n">
        <v>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5</v>
      </c>
      <c r="B5165" s="1" t="n">
        <v>0</v>
      </c>
      <c r="C5165" s="1" t="n">
        <v>34.88</v>
      </c>
      <c r="D5165" s="1" t="n">
        <v>75.75</v>
      </c>
      <c r="E5165" s="1" t="n">
        <v>0.0203</v>
      </c>
      <c r="F5165" s="1" t="n">
        <v>1.3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6</v>
      </c>
      <c r="B5166" s="1" t="n">
        <v>0</v>
      </c>
      <c r="C5166" s="1" t="n">
        <v>34.88</v>
      </c>
      <c r="D5166" s="1" t="n">
        <v>76.25</v>
      </c>
      <c r="E5166" s="1" t="n">
        <v>0.01987</v>
      </c>
      <c r="F5166" s="1" t="n">
        <v>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7</v>
      </c>
      <c r="B5167" s="1" t="n">
        <v>0</v>
      </c>
      <c r="C5167" s="1" t="n">
        <v>34.88</v>
      </c>
      <c r="D5167" s="1" t="n">
        <v>75.75</v>
      </c>
      <c r="E5167" s="1" t="n">
        <v>0.0203</v>
      </c>
      <c r="F5167" s="1" t="n">
        <v>1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198</v>
      </c>
      <c r="B5168" s="1" t="n">
        <v>0</v>
      </c>
      <c r="C5168" s="1" t="n">
        <v>34.88</v>
      </c>
      <c r="D5168" s="1" t="n">
        <v>75.25</v>
      </c>
      <c r="E5168" s="1" t="n">
        <v>0.01987</v>
      </c>
      <c r="F5168" s="1" t="n">
        <v>1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199</v>
      </c>
      <c r="B5169" s="1" t="n">
        <v>0</v>
      </c>
      <c r="C5169" s="1" t="n">
        <v>34.1</v>
      </c>
      <c r="D5169" s="1" t="n">
        <v>76.75</v>
      </c>
      <c r="E5169" s="1" t="n">
        <v>0.0203</v>
      </c>
      <c r="F5169" s="1" t="n">
        <v>1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200</v>
      </c>
      <c r="B5170" s="1" t="n">
        <v>0</v>
      </c>
      <c r="C5170" s="1" t="n">
        <v>34.1</v>
      </c>
      <c r="D5170" s="1" t="n">
        <v>78.25</v>
      </c>
      <c r="E5170" s="1" t="n">
        <v>0.0203</v>
      </c>
      <c r="F5170" s="1" t="n">
        <v>1.3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1</v>
      </c>
      <c r="B5171" s="1" t="n">
        <v>0</v>
      </c>
      <c r="C5171" s="1" t="n">
        <v>34.1</v>
      </c>
      <c r="D5171" s="1" t="n">
        <v>78.25</v>
      </c>
      <c r="E5171" s="1" t="n">
        <v>0.01987</v>
      </c>
      <c r="F5171" s="1" t="n">
        <v>1.3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2</v>
      </c>
      <c r="B5172" s="1" t="n">
        <v>0</v>
      </c>
      <c r="C5172" s="1" t="n">
        <v>33.31</v>
      </c>
      <c r="D5172" s="1" t="n">
        <v>78.75</v>
      </c>
      <c r="E5172" s="1" t="n">
        <v>0.01987</v>
      </c>
      <c r="F5172" s="1" t="n">
        <v>6.3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3</v>
      </c>
      <c r="B5173" s="1" t="n">
        <v>0</v>
      </c>
      <c r="C5173" s="1" t="n">
        <v>33.31</v>
      </c>
      <c r="D5173" s="1" t="n">
        <v>78.75</v>
      </c>
      <c r="E5173" s="1" t="n">
        <v>0.01987</v>
      </c>
      <c r="F5173" s="1" t="n">
        <v>11.3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4</v>
      </c>
      <c r="B5174" s="1" t="n">
        <v>0</v>
      </c>
      <c r="C5174" s="1" t="n">
        <v>33.31</v>
      </c>
      <c r="D5174" s="1" t="n">
        <v>79.25</v>
      </c>
      <c r="E5174" s="1" t="n">
        <v>0.01987</v>
      </c>
      <c r="F5174" s="1" t="n">
        <v>18.8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5</v>
      </c>
      <c r="B5175" s="1" t="n">
        <v>0</v>
      </c>
      <c r="C5175" s="1" t="n">
        <v>34.1</v>
      </c>
      <c r="D5175" s="1" t="n">
        <v>79.75</v>
      </c>
      <c r="E5175" s="1" t="n">
        <v>0.01987</v>
      </c>
      <c r="F5175" s="1" t="n">
        <v>26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6</v>
      </c>
      <c r="B5176" s="1" t="n">
        <v>0</v>
      </c>
      <c r="C5176" s="1" t="n">
        <v>34.1</v>
      </c>
      <c r="D5176" s="1" t="n">
        <v>80.25</v>
      </c>
      <c r="E5176" s="1" t="n">
        <v>0.01987</v>
      </c>
      <c r="F5176" s="1" t="n">
        <v>28.8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7</v>
      </c>
      <c r="B5177" s="1" t="n">
        <v>0</v>
      </c>
      <c r="C5177" s="1" t="n">
        <v>34.88</v>
      </c>
      <c r="D5177" s="1" t="n">
        <v>77.75</v>
      </c>
      <c r="E5177" s="1" t="n">
        <v>0.0203</v>
      </c>
      <c r="F5177" s="1" t="n">
        <v>31.3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08</v>
      </c>
      <c r="B5178" s="1" t="n">
        <v>0</v>
      </c>
      <c r="C5178" s="1" t="n">
        <v>36.43</v>
      </c>
      <c r="D5178" s="1" t="n">
        <v>77.25</v>
      </c>
      <c r="E5178" s="1" t="n">
        <v>0.0203</v>
      </c>
      <c r="F5178" s="1" t="n">
        <v>33.8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09</v>
      </c>
      <c r="B5179" s="1" t="n">
        <v>0</v>
      </c>
      <c r="C5179" s="1" t="n">
        <v>37.2</v>
      </c>
      <c r="D5179" s="1" t="n">
        <v>78.25</v>
      </c>
      <c r="E5179" s="1" t="n">
        <v>0.0203</v>
      </c>
      <c r="F5179" s="1" t="n">
        <v>41.3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10</v>
      </c>
      <c r="B5180" s="1" t="n">
        <v>0</v>
      </c>
      <c r="C5180" s="1" t="n">
        <v>38.72</v>
      </c>
      <c r="D5180" s="1" t="n">
        <v>77.75</v>
      </c>
      <c r="E5180" s="1" t="n">
        <v>0.0203</v>
      </c>
      <c r="F5180" s="1" t="n">
        <v>43.8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1</v>
      </c>
      <c r="B5181" s="1" t="n">
        <v>0</v>
      </c>
      <c r="C5181" s="1" t="n">
        <v>39.48</v>
      </c>
      <c r="D5181" s="1" t="n">
        <v>75.25</v>
      </c>
      <c r="E5181" s="1" t="n">
        <v>0.0203</v>
      </c>
      <c r="F5181" s="1" t="n">
        <v>36.3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2</v>
      </c>
      <c r="B5182" s="1" t="n">
        <v>0</v>
      </c>
      <c r="C5182" s="1" t="n">
        <v>40.97</v>
      </c>
      <c r="D5182" s="1" t="n">
        <v>72.25</v>
      </c>
      <c r="E5182" s="1" t="n">
        <v>0.0203</v>
      </c>
      <c r="F5182" s="1" t="n">
        <v>38.8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3</v>
      </c>
      <c r="B5183" s="1" t="n">
        <v>0</v>
      </c>
      <c r="C5183" s="1" t="n">
        <v>43.19</v>
      </c>
      <c r="D5183" s="1" t="n">
        <v>70.75</v>
      </c>
      <c r="E5183" s="1" t="n">
        <v>0.0203</v>
      </c>
      <c r="F5183" s="1" t="n">
        <v>41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4</v>
      </c>
      <c r="B5184" s="1" t="n">
        <v>0</v>
      </c>
      <c r="C5184" s="1" t="n">
        <v>45.38</v>
      </c>
      <c r="D5184" s="1" t="n">
        <v>68.25</v>
      </c>
      <c r="E5184" s="1" t="n">
        <v>0.0203</v>
      </c>
      <c r="F5184" s="1" t="n">
        <v>56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5</v>
      </c>
      <c r="B5185" s="1" t="n">
        <v>0</v>
      </c>
      <c r="C5185" s="1" t="n">
        <v>47.53</v>
      </c>
      <c r="D5185" s="1" t="n">
        <v>66.25</v>
      </c>
      <c r="E5185" s="1" t="n">
        <v>0.01987</v>
      </c>
      <c r="F5185" s="1" t="n">
        <v>51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6</v>
      </c>
      <c r="B5186" s="1" t="n">
        <v>0</v>
      </c>
      <c r="C5186" s="1" t="n">
        <v>49.67</v>
      </c>
      <c r="D5186" s="1" t="n">
        <v>62.75</v>
      </c>
      <c r="E5186" s="1" t="n">
        <v>0.0203</v>
      </c>
      <c r="F5186" s="1" t="n">
        <v>58.8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7</v>
      </c>
      <c r="B5187" s="1" t="n">
        <v>0</v>
      </c>
      <c r="C5187" s="1" t="n">
        <v>51.08</v>
      </c>
      <c r="D5187" s="1" t="n">
        <v>61.25</v>
      </c>
      <c r="E5187" s="1" t="n">
        <v>0.0203</v>
      </c>
      <c r="F5187" s="1" t="n">
        <v>41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18</v>
      </c>
      <c r="B5188" s="1" t="n">
        <v>0</v>
      </c>
      <c r="C5188" s="1" t="n">
        <v>51.79</v>
      </c>
      <c r="D5188" s="1" t="n">
        <v>60.25</v>
      </c>
      <c r="E5188" s="1" t="n">
        <v>0.01987</v>
      </c>
      <c r="F5188" s="1" t="n">
        <v>41.3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19</v>
      </c>
      <c r="B5189" s="1" t="n">
        <v>0</v>
      </c>
      <c r="C5189" s="1" t="n">
        <v>52.49</v>
      </c>
      <c r="D5189" s="1" t="n">
        <v>59.75</v>
      </c>
      <c r="E5189" s="1" t="n">
        <v>0.0203</v>
      </c>
      <c r="F5189" s="1" t="n">
        <v>41.3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20</v>
      </c>
      <c r="B5190" s="1" t="n">
        <v>0</v>
      </c>
      <c r="C5190" s="1" t="n">
        <v>53.89</v>
      </c>
      <c r="D5190" s="1" t="n">
        <v>59.25</v>
      </c>
      <c r="E5190" s="1" t="n">
        <v>0.0203</v>
      </c>
      <c r="F5190" s="1" t="n">
        <v>41.3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1</v>
      </c>
      <c r="B5191" s="1" t="n">
        <v>0</v>
      </c>
      <c r="C5191" s="1" t="n">
        <v>54.58</v>
      </c>
      <c r="D5191" s="1" t="n">
        <v>58.25</v>
      </c>
      <c r="E5191" s="1" t="n">
        <v>0.0203</v>
      </c>
      <c r="F5191" s="1" t="n">
        <v>41.3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2</v>
      </c>
      <c r="B5192" s="1" t="n">
        <v>0</v>
      </c>
      <c r="C5192" s="1" t="n">
        <v>55.28</v>
      </c>
      <c r="D5192" s="1" t="n">
        <v>57.25</v>
      </c>
      <c r="E5192" s="1" t="n">
        <v>0.01987</v>
      </c>
      <c r="F5192" s="1" t="n">
        <v>41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3</v>
      </c>
      <c r="B5193" s="1" t="n">
        <v>0</v>
      </c>
      <c r="C5193" s="1" t="n">
        <v>55.97</v>
      </c>
      <c r="D5193" s="1" t="n">
        <v>56.75</v>
      </c>
      <c r="E5193" s="1" t="n">
        <v>0.0203</v>
      </c>
      <c r="F5193" s="1" t="n">
        <v>41.3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4</v>
      </c>
      <c r="B5194" s="1" t="n">
        <v>0</v>
      </c>
      <c r="C5194" s="1" t="n">
        <v>55.97</v>
      </c>
      <c r="D5194" s="1" t="n">
        <v>57.25</v>
      </c>
      <c r="E5194" s="1" t="n">
        <v>0.01987</v>
      </c>
      <c r="F5194" s="1" t="n">
        <v>38.8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5</v>
      </c>
      <c r="B5195" s="1" t="n">
        <v>0</v>
      </c>
      <c r="C5195" s="1" t="n">
        <v>56.66</v>
      </c>
      <c r="D5195" s="1" t="n">
        <v>57.75</v>
      </c>
      <c r="E5195" s="1" t="n">
        <v>0.0203</v>
      </c>
      <c r="F5195" s="1" t="n">
        <v>38.8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6</v>
      </c>
      <c r="B5196" s="1" t="n">
        <v>0</v>
      </c>
      <c r="C5196" s="1" t="n">
        <v>57.35</v>
      </c>
      <c r="D5196" s="1" t="n">
        <v>57.75</v>
      </c>
      <c r="E5196" s="1" t="n">
        <v>0.0203</v>
      </c>
      <c r="F5196" s="1" t="n">
        <v>38.8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7</v>
      </c>
      <c r="B5197" s="1" t="n">
        <v>0</v>
      </c>
      <c r="C5197" s="1" t="n">
        <v>58.04</v>
      </c>
      <c r="D5197" s="1" t="n">
        <v>57.75</v>
      </c>
      <c r="E5197" s="1" t="n">
        <v>0.0203</v>
      </c>
      <c r="F5197" s="1" t="n">
        <v>38.8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28</v>
      </c>
      <c r="B5198" s="1" t="n">
        <v>0</v>
      </c>
      <c r="C5198" s="1" t="n">
        <v>58.73</v>
      </c>
      <c r="D5198" s="1" t="n">
        <v>58.25</v>
      </c>
      <c r="E5198" s="1" t="n">
        <v>0.0203</v>
      </c>
      <c r="F5198" s="1" t="n">
        <v>36.3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29</v>
      </c>
      <c r="B5199" s="1" t="n">
        <v>0</v>
      </c>
      <c r="C5199" s="1" t="n">
        <v>59.42</v>
      </c>
      <c r="D5199" s="1" t="n">
        <v>57.75</v>
      </c>
      <c r="E5199" s="1" t="n">
        <v>0.0203</v>
      </c>
      <c r="F5199" s="1" t="n">
        <v>36.3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30</v>
      </c>
      <c r="B5200" s="1" t="n">
        <v>0</v>
      </c>
      <c r="C5200" s="1" t="n">
        <v>60.11</v>
      </c>
      <c r="D5200" s="1" t="n">
        <v>58.25</v>
      </c>
      <c r="E5200" s="1" t="n">
        <v>0.0203</v>
      </c>
      <c r="F5200" s="1" t="n">
        <v>36.3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1</v>
      </c>
      <c r="B5201" s="1" t="n">
        <v>0</v>
      </c>
      <c r="C5201" s="1" t="n">
        <v>60.8</v>
      </c>
      <c r="D5201" s="1" t="n">
        <v>58.75</v>
      </c>
      <c r="E5201" s="1" t="n">
        <v>0.0203</v>
      </c>
      <c r="F5201" s="1" t="n">
        <v>36.3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2</v>
      </c>
      <c r="B5202" s="1" t="n">
        <v>0</v>
      </c>
      <c r="C5202" s="1" t="n">
        <v>60.8</v>
      </c>
      <c r="D5202" s="1" t="n">
        <v>58.25</v>
      </c>
      <c r="E5202" s="1" t="n">
        <v>0.0203</v>
      </c>
      <c r="F5202" s="1" t="n">
        <v>36.3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3</v>
      </c>
      <c r="B5203" s="1" t="n">
        <v>0</v>
      </c>
      <c r="C5203" s="1" t="n">
        <v>60.8</v>
      </c>
      <c r="D5203" s="1" t="n">
        <v>58.75</v>
      </c>
      <c r="E5203" s="1" t="n">
        <v>0.02072</v>
      </c>
      <c r="F5203" s="1" t="n">
        <v>36.3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4</v>
      </c>
      <c r="B5204" s="1" t="n">
        <v>0</v>
      </c>
      <c r="C5204" s="1" t="n">
        <v>61.48</v>
      </c>
      <c r="D5204" s="1" t="n">
        <v>58.25</v>
      </c>
      <c r="E5204" s="1" t="n">
        <v>0.0203</v>
      </c>
      <c r="F5204" s="1" t="n">
        <v>36.3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5</v>
      </c>
      <c r="B5205" s="1" t="n">
        <v>0</v>
      </c>
      <c r="C5205" s="1" t="n">
        <v>61.48</v>
      </c>
      <c r="D5205" s="1" t="n">
        <v>58.75</v>
      </c>
      <c r="E5205" s="1" t="n">
        <v>0.0203</v>
      </c>
      <c r="F5205" s="1" t="n">
        <v>33.8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6</v>
      </c>
      <c r="B5206" s="1" t="n">
        <v>0</v>
      </c>
      <c r="C5206" s="1" t="n">
        <v>62.17</v>
      </c>
      <c r="D5206" s="1" t="n">
        <v>59.25</v>
      </c>
      <c r="E5206" s="1" t="n">
        <v>0.0203</v>
      </c>
      <c r="F5206" s="1" t="n">
        <v>33.8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7</v>
      </c>
      <c r="B5207" s="1" t="n">
        <v>0</v>
      </c>
      <c r="C5207" s="1" t="n">
        <v>62.17</v>
      </c>
      <c r="D5207" s="1" t="n">
        <v>59.25</v>
      </c>
      <c r="E5207" s="1" t="n">
        <v>0.0203</v>
      </c>
      <c r="F5207" s="1" t="n">
        <v>33.8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38</v>
      </c>
      <c r="B5208" s="1" t="n">
        <v>0</v>
      </c>
      <c r="C5208" s="1" t="n">
        <v>62.85</v>
      </c>
      <c r="D5208" s="1" t="n">
        <v>59.75</v>
      </c>
      <c r="E5208" s="1" t="n">
        <v>0.0203</v>
      </c>
      <c r="F5208" s="1" t="n">
        <v>33.8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39</v>
      </c>
      <c r="B5209" s="1" t="n">
        <v>0</v>
      </c>
      <c r="C5209" s="1" t="n">
        <v>62.85</v>
      </c>
      <c r="D5209" s="1" t="n">
        <v>59.75</v>
      </c>
      <c r="E5209" s="1" t="n">
        <v>0.0203</v>
      </c>
      <c r="F5209" s="1" t="n">
        <v>33.8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40</v>
      </c>
      <c r="B5210" s="1" t="n">
        <v>0</v>
      </c>
      <c r="C5210" s="1" t="n">
        <v>63.54</v>
      </c>
      <c r="D5210" s="1" t="n">
        <v>58.75</v>
      </c>
      <c r="E5210" s="1" t="n">
        <v>0.0203</v>
      </c>
      <c r="F5210" s="1" t="n">
        <v>33.8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1</v>
      </c>
      <c r="B5211" s="1" t="n">
        <v>0</v>
      </c>
      <c r="C5211" s="1" t="n">
        <v>63.54</v>
      </c>
      <c r="D5211" s="1" t="n">
        <v>58.75</v>
      </c>
      <c r="E5211" s="1" t="n">
        <v>0.0203</v>
      </c>
      <c r="F5211" s="1" t="n">
        <v>33.8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2</v>
      </c>
      <c r="B5212" s="1" t="n">
        <v>0</v>
      </c>
      <c r="C5212" s="1" t="n">
        <v>63.54</v>
      </c>
      <c r="D5212" s="1" t="n">
        <v>58.75</v>
      </c>
      <c r="E5212" s="1" t="n">
        <v>0.0203</v>
      </c>
      <c r="F5212" s="1" t="n">
        <v>31.3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3</v>
      </c>
      <c r="B5213" s="1" t="n">
        <v>0</v>
      </c>
      <c r="C5213" s="1" t="n">
        <v>63.54</v>
      </c>
      <c r="D5213" s="1" t="n">
        <v>59.75</v>
      </c>
      <c r="E5213" s="1" t="n">
        <v>0.0203</v>
      </c>
      <c r="F5213" s="1" t="n">
        <v>31.3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4</v>
      </c>
      <c r="B5214" s="1" t="n">
        <v>0</v>
      </c>
      <c r="C5214" s="1" t="n">
        <v>64.22</v>
      </c>
      <c r="D5214" s="1" t="n">
        <v>59.75</v>
      </c>
      <c r="E5214" s="1" t="n">
        <v>0.0203</v>
      </c>
      <c r="F5214" s="1" t="n">
        <v>31.3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5</v>
      </c>
      <c r="B5215" s="1" t="n">
        <v>0</v>
      </c>
      <c r="C5215" s="1" t="n">
        <v>64.22</v>
      </c>
      <c r="D5215" s="1" t="n">
        <v>59.75</v>
      </c>
      <c r="E5215" s="1" t="n">
        <v>0.0203</v>
      </c>
      <c r="F5215" s="1" t="n">
        <v>31.3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6</v>
      </c>
      <c r="B5216" s="1" t="n">
        <v>0</v>
      </c>
      <c r="C5216" s="1" t="n">
        <v>64.22</v>
      </c>
      <c r="D5216" s="1" t="n">
        <v>59.25</v>
      </c>
      <c r="E5216" s="1" t="n">
        <v>0.0203</v>
      </c>
      <c r="F5216" s="1" t="n">
        <v>28.8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7</v>
      </c>
      <c r="B5217" s="1" t="n">
        <v>0</v>
      </c>
      <c r="C5217" s="1" t="n">
        <v>64.22</v>
      </c>
      <c r="D5217" s="1" t="n">
        <v>58.75</v>
      </c>
      <c r="E5217" s="1" t="n">
        <v>0.0203</v>
      </c>
      <c r="F5217" s="1" t="n">
        <v>28.8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48</v>
      </c>
      <c r="B5218" s="1" t="n">
        <v>0</v>
      </c>
      <c r="C5218" s="1" t="n">
        <v>64.22</v>
      </c>
      <c r="D5218" s="1" t="n">
        <v>58.75</v>
      </c>
      <c r="E5218" s="1" t="n">
        <v>0.0203</v>
      </c>
      <c r="F5218" s="1" t="n">
        <v>31.3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49</v>
      </c>
      <c r="B5219" s="1" t="n">
        <v>0</v>
      </c>
      <c r="C5219" s="1" t="n">
        <v>64.22</v>
      </c>
      <c r="D5219" s="1" t="n">
        <v>58.25</v>
      </c>
      <c r="E5219" s="1" t="n">
        <v>0.0203</v>
      </c>
      <c r="F5219" s="1" t="n">
        <v>28.8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50</v>
      </c>
      <c r="B5220" s="1" t="n">
        <v>0</v>
      </c>
      <c r="C5220" s="1" t="n">
        <v>64.22</v>
      </c>
      <c r="D5220" s="1" t="n">
        <v>58.75</v>
      </c>
      <c r="E5220" s="1" t="n">
        <v>0.0203</v>
      </c>
      <c r="F5220" s="1" t="n">
        <v>28.8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1</v>
      </c>
      <c r="B5221" s="1" t="n">
        <v>0</v>
      </c>
      <c r="C5221" s="1" t="n">
        <v>64.22</v>
      </c>
      <c r="D5221" s="1" t="n">
        <v>58.75</v>
      </c>
      <c r="E5221" s="1" t="n">
        <v>0.0203</v>
      </c>
      <c r="F5221" s="1" t="n">
        <v>28.8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2</v>
      </c>
      <c r="B5222" s="1" t="n">
        <v>0</v>
      </c>
      <c r="C5222" s="1" t="n">
        <v>64.22</v>
      </c>
      <c r="D5222" s="1" t="n">
        <v>58.75</v>
      </c>
      <c r="E5222" s="1" t="n">
        <v>0.0203</v>
      </c>
      <c r="F5222" s="1" t="n">
        <v>26.3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3</v>
      </c>
      <c r="B5223" s="1" t="n">
        <v>0</v>
      </c>
      <c r="C5223" s="1" t="n">
        <v>64.22</v>
      </c>
      <c r="D5223" s="1" t="n">
        <v>58.75</v>
      </c>
      <c r="E5223" s="1" t="n">
        <v>0.02072</v>
      </c>
      <c r="F5223" s="1" t="n">
        <v>26.3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4</v>
      </c>
      <c r="B5224" s="1" t="n">
        <v>0</v>
      </c>
      <c r="C5224" s="1" t="n">
        <v>63.54</v>
      </c>
      <c r="D5224" s="1" t="n">
        <v>59.25</v>
      </c>
      <c r="E5224" s="1" t="n">
        <v>0.0203</v>
      </c>
      <c r="F5224" s="1" t="n">
        <v>26.3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5</v>
      </c>
      <c r="B5225" s="1" t="n">
        <v>0</v>
      </c>
      <c r="C5225" s="1" t="n">
        <v>63.54</v>
      </c>
      <c r="D5225" s="1" t="n">
        <v>58.75</v>
      </c>
      <c r="E5225" s="1" t="n">
        <v>0.02072</v>
      </c>
      <c r="F5225" s="1" t="n">
        <v>23.8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6</v>
      </c>
      <c r="B5226" s="1" t="n">
        <v>0</v>
      </c>
      <c r="C5226" s="1" t="n">
        <v>63.54</v>
      </c>
      <c r="D5226" s="1" t="n">
        <v>58.75</v>
      </c>
      <c r="E5226" s="1" t="n">
        <v>0.02072</v>
      </c>
      <c r="F5226" s="1" t="n">
        <v>23.8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7</v>
      </c>
      <c r="B5227" s="1" t="n">
        <v>0</v>
      </c>
      <c r="C5227" s="1" t="n">
        <v>62.85</v>
      </c>
      <c r="D5227" s="1" t="n">
        <v>59.75</v>
      </c>
      <c r="E5227" s="1" t="n">
        <v>0.02072</v>
      </c>
      <c r="F5227" s="1" t="n">
        <v>21.3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58</v>
      </c>
      <c r="B5228" s="1" t="n">
        <v>0</v>
      </c>
      <c r="C5228" s="1" t="n">
        <v>62.85</v>
      </c>
      <c r="D5228" s="1" t="n">
        <v>60.25</v>
      </c>
      <c r="E5228" s="1" t="n">
        <v>0.02072</v>
      </c>
      <c r="F5228" s="1" t="n">
        <v>18.8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59</v>
      </c>
      <c r="B5229" s="1" t="n">
        <v>0</v>
      </c>
      <c r="C5229" s="1" t="n">
        <v>62.17</v>
      </c>
      <c r="D5229" s="1" t="n">
        <v>61.25</v>
      </c>
      <c r="E5229" s="1" t="n">
        <v>0.0203</v>
      </c>
      <c r="F5229" s="1" t="n">
        <v>16.3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60</v>
      </c>
      <c r="B5230" s="1" t="n">
        <v>0</v>
      </c>
      <c r="C5230" s="1" t="n">
        <v>61.48</v>
      </c>
      <c r="D5230" s="1" t="n">
        <v>62.25</v>
      </c>
      <c r="E5230" s="1" t="n">
        <v>0.02072</v>
      </c>
      <c r="F5230" s="1" t="n">
        <v>11.3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1</v>
      </c>
      <c r="B5231" s="1" t="n">
        <v>0</v>
      </c>
      <c r="C5231" s="1" t="n">
        <v>61.48</v>
      </c>
      <c r="D5231" s="1" t="n">
        <v>63.25</v>
      </c>
      <c r="E5231" s="1" t="n">
        <v>0.02072</v>
      </c>
      <c r="F5231" s="1" t="n">
        <v>6.3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2</v>
      </c>
      <c r="B5232" s="1" t="n">
        <v>0</v>
      </c>
      <c r="C5232" s="1" t="n">
        <v>60.8</v>
      </c>
      <c r="D5232" s="1" t="n">
        <v>65.25</v>
      </c>
      <c r="E5232" s="1" t="n">
        <v>0.02072</v>
      </c>
      <c r="F5232" s="1" t="n">
        <v>1.3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3</v>
      </c>
      <c r="B5233" s="1" t="n">
        <v>0</v>
      </c>
      <c r="C5233" s="1" t="n">
        <v>60.11</v>
      </c>
      <c r="D5233" s="1" t="n">
        <v>66.75</v>
      </c>
      <c r="E5233" s="1" t="n">
        <v>0.02072</v>
      </c>
      <c r="F5233" s="1" t="n">
        <v>1.3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4</v>
      </c>
      <c r="B5234" s="1" t="n">
        <v>0</v>
      </c>
      <c r="C5234" s="1" t="n">
        <v>59.42</v>
      </c>
      <c r="D5234" s="1" t="n">
        <v>68.25</v>
      </c>
      <c r="E5234" s="1" t="n">
        <v>0.02072</v>
      </c>
      <c r="F5234" s="1" t="n">
        <v>1.3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5</v>
      </c>
      <c r="B5235" s="1" t="n">
        <v>0</v>
      </c>
      <c r="C5235" s="1" t="n">
        <v>58.04</v>
      </c>
      <c r="D5235" s="1" t="n">
        <v>70.75</v>
      </c>
      <c r="E5235" s="1" t="n">
        <v>0.0203</v>
      </c>
      <c r="F5235" s="1" t="n">
        <v>1.3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6</v>
      </c>
      <c r="B5236" s="1" t="n">
        <v>0</v>
      </c>
      <c r="C5236" s="1" t="n">
        <v>57.35</v>
      </c>
      <c r="D5236" s="1" t="n">
        <v>72.25</v>
      </c>
      <c r="E5236" s="1" t="n">
        <v>0.02072</v>
      </c>
      <c r="F5236" s="1" t="n">
        <v>1.3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7</v>
      </c>
      <c r="B5237" s="1" t="n">
        <v>0</v>
      </c>
      <c r="C5237" s="1" t="n">
        <v>55.97</v>
      </c>
      <c r="D5237" s="1" t="n">
        <v>74.25</v>
      </c>
      <c r="E5237" s="1" t="n">
        <v>0.0203</v>
      </c>
      <c r="F5237" s="1" t="n">
        <v>1.3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68</v>
      </c>
      <c r="B5238" s="1" t="n">
        <v>0</v>
      </c>
      <c r="C5238" s="1" t="n">
        <v>55.28</v>
      </c>
      <c r="D5238" s="1" t="n">
        <v>76.75</v>
      </c>
      <c r="E5238" s="1" t="n">
        <v>0.0203</v>
      </c>
      <c r="F5238" s="1" t="n">
        <v>1.3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69</v>
      </c>
      <c r="B5239" s="1" t="n">
        <v>0</v>
      </c>
      <c r="C5239" s="1" t="n">
        <v>54.58</v>
      </c>
      <c r="D5239" s="1" t="n">
        <v>78.75</v>
      </c>
      <c r="E5239" s="1" t="n">
        <v>0.0203</v>
      </c>
      <c r="F5239" s="1" t="n">
        <v>1.3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70</v>
      </c>
      <c r="B5240" s="1" t="n">
        <v>0</v>
      </c>
      <c r="C5240" s="1" t="n">
        <v>53.89</v>
      </c>
      <c r="D5240" s="1" t="n">
        <v>79.75</v>
      </c>
      <c r="E5240" s="1" t="n">
        <v>0.0203</v>
      </c>
      <c r="F5240" s="1" t="n">
        <v>1.3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1</v>
      </c>
      <c r="B5241" s="1" t="n">
        <v>0</v>
      </c>
      <c r="C5241" s="1" t="n">
        <v>53.19</v>
      </c>
      <c r="D5241" s="1" t="n">
        <v>80.25</v>
      </c>
      <c r="E5241" s="1" t="n">
        <v>0.0203</v>
      </c>
      <c r="F5241" s="1" t="n">
        <v>1.3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2</v>
      </c>
      <c r="B5242" s="1" t="n">
        <v>0</v>
      </c>
      <c r="C5242" s="1" t="n">
        <v>52.49</v>
      </c>
      <c r="D5242" s="1" t="n">
        <v>82.25</v>
      </c>
      <c r="E5242" s="1" t="n">
        <v>0.0203</v>
      </c>
      <c r="F5242" s="1" t="n">
        <v>1.3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3</v>
      </c>
      <c r="B5243" s="1" t="n">
        <v>0</v>
      </c>
      <c r="C5243" s="1" t="n">
        <v>51.79</v>
      </c>
      <c r="D5243" s="1" t="n">
        <v>83.75</v>
      </c>
      <c r="E5243" s="1" t="n">
        <v>0.02072</v>
      </c>
      <c r="F5243" s="1" t="n">
        <v>1.3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4</v>
      </c>
      <c r="B5244" s="1" t="n">
        <v>0</v>
      </c>
      <c r="C5244" s="1" t="n">
        <v>51.08</v>
      </c>
      <c r="D5244" s="1" t="n">
        <v>85.25</v>
      </c>
      <c r="E5244" s="1" t="n">
        <v>0.02072</v>
      </c>
      <c r="F5244" s="1" t="n">
        <v>1.3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5</v>
      </c>
      <c r="B5245" s="1" t="n">
        <v>0</v>
      </c>
      <c r="C5245" s="1" t="n">
        <v>50.38</v>
      </c>
      <c r="D5245" s="1" t="n">
        <v>85.25</v>
      </c>
      <c r="E5245" s="1" t="n">
        <v>0.0203</v>
      </c>
      <c r="F5245" s="1" t="n">
        <v>1.3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6</v>
      </c>
      <c r="B5246" s="1" t="n">
        <v>0</v>
      </c>
      <c r="C5246" s="1" t="n">
        <v>49.67</v>
      </c>
      <c r="D5246" s="1" t="n">
        <v>85.25</v>
      </c>
      <c r="E5246" s="1" t="n">
        <v>0.02072</v>
      </c>
      <c r="F5246" s="1" t="n">
        <v>1.3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7</v>
      </c>
      <c r="B5247" s="1" t="n">
        <v>0</v>
      </c>
      <c r="C5247" s="1" t="n">
        <v>48.96</v>
      </c>
      <c r="D5247" s="1" t="n">
        <v>86.25</v>
      </c>
      <c r="E5247" s="1" t="n">
        <v>0.02072</v>
      </c>
      <c r="F5247" s="1" t="n">
        <v>1.3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78</v>
      </c>
      <c r="B5248" s="1" t="n">
        <v>0</v>
      </c>
      <c r="C5248" s="1" t="n">
        <v>48.96</v>
      </c>
      <c r="D5248" s="1" t="n">
        <v>86.75</v>
      </c>
      <c r="E5248" s="1" t="n">
        <v>0.0203</v>
      </c>
      <c r="F5248" s="1" t="n">
        <v>1.3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79</v>
      </c>
      <c r="B5249" s="1" t="n">
        <v>0</v>
      </c>
      <c r="C5249" s="1" t="n">
        <v>48.25</v>
      </c>
      <c r="D5249" s="1" t="n">
        <v>87.75</v>
      </c>
      <c r="E5249" s="1" t="n">
        <v>0.0203</v>
      </c>
      <c r="F5249" s="1" t="n">
        <v>1.3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80</v>
      </c>
      <c r="B5250" s="1" t="n">
        <v>0</v>
      </c>
      <c r="C5250" s="1" t="n">
        <v>47.53</v>
      </c>
      <c r="D5250" s="1" t="n">
        <v>88.75</v>
      </c>
      <c r="E5250" s="1" t="n">
        <v>0.0203</v>
      </c>
      <c r="F5250" s="1" t="n">
        <v>1.3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1</v>
      </c>
      <c r="B5251" s="1" t="n">
        <v>0</v>
      </c>
      <c r="C5251" s="1" t="n">
        <v>47.53</v>
      </c>
      <c r="D5251" s="1" t="n">
        <v>89.25</v>
      </c>
      <c r="E5251" s="1" t="n">
        <v>0.02072</v>
      </c>
      <c r="F5251" s="1" t="n">
        <v>1.3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2</v>
      </c>
      <c r="B5252" s="1" t="n">
        <v>0</v>
      </c>
      <c r="C5252" s="1" t="n">
        <v>46.82</v>
      </c>
      <c r="D5252" s="1" t="n">
        <v>88.75</v>
      </c>
      <c r="E5252" s="1" t="n">
        <v>0.0203</v>
      </c>
      <c r="F5252" s="1" t="n">
        <v>1.3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83</v>
      </c>
      <c r="B5253" s="1" t="n">
        <v>0</v>
      </c>
      <c r="C5253" s="1" t="n">
        <v>46.82</v>
      </c>
      <c r="D5253" s="1" t="n">
        <v>89.25</v>
      </c>
      <c r="E5253" s="1" t="n">
        <v>0.0203</v>
      </c>
      <c r="F5253" s="1" t="n">
        <v>1.3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4</v>
      </c>
      <c r="B5254" s="1" t="n">
        <v>0</v>
      </c>
      <c r="C5254" s="1" t="n">
        <v>46.1</v>
      </c>
      <c r="D5254" s="1" t="n">
        <v>90.75</v>
      </c>
      <c r="E5254" s="1" t="n">
        <v>0.02072</v>
      </c>
      <c r="F5254" s="1" t="n">
        <v>1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5</v>
      </c>
      <c r="B5255" s="1" t="n">
        <v>0</v>
      </c>
      <c r="C5255" s="1" t="n">
        <v>46.1</v>
      </c>
      <c r="D5255" s="1" t="n">
        <v>90.25</v>
      </c>
      <c r="E5255" s="1" t="n">
        <v>0.02072</v>
      </c>
      <c r="F5255" s="1" t="n">
        <v>1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6</v>
      </c>
      <c r="B5256" s="1" t="n">
        <v>0</v>
      </c>
      <c r="C5256" s="1" t="n">
        <v>45.38</v>
      </c>
      <c r="D5256" s="1" t="n">
        <v>90.25</v>
      </c>
      <c r="E5256" s="1" t="n">
        <v>0.0203</v>
      </c>
      <c r="F5256" s="1" t="n">
        <v>1.3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7</v>
      </c>
      <c r="B5257" s="1" t="n">
        <v>0</v>
      </c>
      <c r="C5257" s="1" t="n">
        <v>44.65</v>
      </c>
      <c r="D5257" s="1" t="n">
        <v>90.75</v>
      </c>
      <c r="E5257" s="1" t="n">
        <v>0.02072</v>
      </c>
      <c r="F5257" s="1" t="n">
        <v>1.3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8</v>
      </c>
      <c r="B5258" s="1" t="n">
        <v>0</v>
      </c>
      <c r="C5258" s="1" t="n">
        <v>44.65</v>
      </c>
      <c r="D5258" s="1" t="n">
        <v>91.25</v>
      </c>
      <c r="E5258" s="1" t="n">
        <v>0.02072</v>
      </c>
      <c r="F5258" s="1" t="n">
        <v>1.3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89</v>
      </c>
      <c r="B5259" s="1" t="n">
        <v>0</v>
      </c>
      <c r="C5259" s="1" t="n">
        <v>43.92</v>
      </c>
      <c r="D5259" s="1" t="n">
        <v>91.25</v>
      </c>
      <c r="E5259" s="1" t="n">
        <v>0.0203</v>
      </c>
      <c r="F5259" s="1" t="n">
        <v>1.3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90</v>
      </c>
      <c r="B5260" s="1" t="n">
        <v>0</v>
      </c>
      <c r="C5260" s="1" t="n">
        <v>43.92</v>
      </c>
      <c r="D5260" s="1" t="n">
        <v>92.25</v>
      </c>
      <c r="E5260" s="1" t="n">
        <v>0.0203</v>
      </c>
      <c r="F5260" s="1" t="n">
        <v>1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1</v>
      </c>
      <c r="B5261" s="1" t="n">
        <v>0</v>
      </c>
      <c r="C5261" s="1" t="n">
        <v>43.92</v>
      </c>
      <c r="D5261" s="1" t="n">
        <v>92.25</v>
      </c>
      <c r="E5261" s="1" t="n">
        <v>0.02072</v>
      </c>
      <c r="F5261" s="1" t="n">
        <v>1.3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2</v>
      </c>
      <c r="B5262" s="1" t="n">
        <v>0</v>
      </c>
      <c r="C5262" s="1" t="n">
        <v>43.92</v>
      </c>
      <c r="D5262" s="1" t="n">
        <v>92.25</v>
      </c>
      <c r="E5262" s="1" t="n">
        <v>0.0203</v>
      </c>
      <c r="F5262" s="1" t="n">
        <v>1.3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3</v>
      </c>
      <c r="B5263" s="1" t="n">
        <v>0</v>
      </c>
      <c r="C5263" s="1" t="n">
        <v>43.19</v>
      </c>
      <c r="D5263" s="1" t="n">
        <v>92.25</v>
      </c>
      <c r="E5263" s="1" t="n">
        <v>0.0203</v>
      </c>
      <c r="F5263" s="1" t="n">
        <v>1.3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94</v>
      </c>
      <c r="B5264" s="1" t="n">
        <v>0</v>
      </c>
      <c r="C5264" s="1" t="n">
        <v>43.19</v>
      </c>
      <c r="D5264" s="1" t="n">
        <v>92.75</v>
      </c>
      <c r="E5264" s="1" t="n">
        <v>0.0203</v>
      </c>
      <c r="F5264" s="1" t="n">
        <v>1.3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5</v>
      </c>
      <c r="B5265" s="1" t="n">
        <v>0</v>
      </c>
      <c r="C5265" s="1" t="n">
        <v>43.19</v>
      </c>
      <c r="D5265" s="1" t="n">
        <v>92.75</v>
      </c>
      <c r="E5265" s="1" t="n">
        <v>0.0203</v>
      </c>
      <c r="F5265" s="1" t="n">
        <v>1.3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6</v>
      </c>
      <c r="B5266" s="1" t="n">
        <v>0</v>
      </c>
      <c r="C5266" s="1" t="n">
        <v>43.19</v>
      </c>
      <c r="D5266" s="1" t="n">
        <v>93.25</v>
      </c>
      <c r="E5266" s="1" t="n">
        <v>0.02072</v>
      </c>
      <c r="F5266" s="1" t="n">
        <v>1.3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7</v>
      </c>
      <c r="B5267" s="1" t="n">
        <v>0</v>
      </c>
      <c r="C5267" s="1" t="n">
        <v>43.19</v>
      </c>
      <c r="D5267" s="1" t="n">
        <v>92.75</v>
      </c>
      <c r="E5267" s="1" t="n">
        <v>0.0203</v>
      </c>
      <c r="F5267" s="1" t="n">
        <v>1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8</v>
      </c>
      <c r="B5268" s="1" t="n">
        <v>0</v>
      </c>
      <c r="C5268" s="1" t="n">
        <v>42.46</v>
      </c>
      <c r="D5268" s="1" t="n">
        <v>92.25</v>
      </c>
      <c r="E5268" s="1" t="n">
        <v>0.0203</v>
      </c>
      <c r="F5268" s="1" t="n">
        <v>1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299</v>
      </c>
      <c r="B5269" s="1" t="n">
        <v>0</v>
      </c>
      <c r="C5269" s="1" t="n">
        <v>42.46</v>
      </c>
      <c r="D5269" s="1" t="n">
        <v>91.75</v>
      </c>
      <c r="E5269" s="1" t="n">
        <v>0.0203</v>
      </c>
      <c r="F5269" s="1" t="n">
        <v>1.3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/>
      <c r="B5270" s="1" t="n">
        <f aca="false">AVERAGE(B5126:B5269)</f>
        <v>0</v>
      </c>
      <c r="C5270" s="1" t="n">
        <f aca="false">AVERAGE(C5126:C5269)</f>
        <v>47.1647222222222</v>
      </c>
      <c r="D5270" s="1" t="n">
        <f aca="false">AVERAGE(D5126:D5269)</f>
        <v>72.2291666666667</v>
      </c>
      <c r="E5270" s="1" t="n">
        <f aca="false">AVERAGE(E5126:E5269)</f>
        <v>0.0202595833333333</v>
      </c>
      <c r="F5270" s="1" t="n">
        <f aca="false">AVERAGE(F5126:F5269)</f>
        <v>14.3729166666667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0</v>
      </c>
      <c r="B5271" s="1" t="n">
        <v>0</v>
      </c>
      <c r="C5271" s="1" t="n">
        <v>41.72</v>
      </c>
      <c r="D5271" s="1" t="n">
        <v>91.75</v>
      </c>
      <c r="E5271" s="1" t="n">
        <v>0.0203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1</v>
      </c>
      <c r="B5272" s="1" t="n">
        <v>0</v>
      </c>
      <c r="C5272" s="1" t="n">
        <v>41.72</v>
      </c>
      <c r="D5272" s="1" t="n">
        <v>91.75</v>
      </c>
      <c r="E5272" s="1" t="n">
        <v>0.0203</v>
      </c>
      <c r="F5272" s="1" t="n">
        <v>1.3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2</v>
      </c>
      <c r="B5273" s="1" t="n">
        <v>0</v>
      </c>
      <c r="C5273" s="1" t="n">
        <v>40.97</v>
      </c>
      <c r="D5273" s="1" t="n">
        <v>92.75</v>
      </c>
      <c r="E5273" s="1" t="n">
        <v>0.0203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3</v>
      </c>
      <c r="B5274" s="1" t="n">
        <v>0</v>
      </c>
      <c r="C5274" s="1" t="n">
        <v>40.97</v>
      </c>
      <c r="D5274" s="1" t="n">
        <v>93.25</v>
      </c>
      <c r="E5274" s="1" t="n">
        <v>0.0203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04</v>
      </c>
      <c r="B5275" s="1" t="n">
        <v>0</v>
      </c>
      <c r="C5275" s="1" t="n">
        <v>40.97</v>
      </c>
      <c r="D5275" s="1" t="n">
        <v>93.75</v>
      </c>
      <c r="E5275" s="1" t="n">
        <v>0.0203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5</v>
      </c>
      <c r="B5276" s="1" t="n">
        <v>0</v>
      </c>
      <c r="C5276" s="1" t="n">
        <v>40.97</v>
      </c>
      <c r="D5276" s="1" t="n">
        <v>93.75</v>
      </c>
      <c r="E5276" s="1" t="n">
        <v>0.0203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6</v>
      </c>
      <c r="B5277" s="1" t="n">
        <v>0</v>
      </c>
      <c r="C5277" s="1" t="n">
        <v>40.97</v>
      </c>
      <c r="D5277" s="1" t="n">
        <v>93.75</v>
      </c>
      <c r="E5277" s="1" t="n">
        <v>0.0203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7</v>
      </c>
      <c r="B5278" s="1" t="n">
        <v>0</v>
      </c>
      <c r="C5278" s="1" t="n">
        <v>40.97</v>
      </c>
      <c r="D5278" s="1" t="n">
        <v>93.75</v>
      </c>
      <c r="E5278" s="1" t="n">
        <v>0.0203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08</v>
      </c>
      <c r="B5279" s="1" t="n">
        <v>0</v>
      </c>
      <c r="C5279" s="1" t="n">
        <v>40.97</v>
      </c>
      <c r="D5279" s="1" t="n">
        <v>93.75</v>
      </c>
      <c r="E5279" s="1" t="n">
        <v>0.0203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09</v>
      </c>
      <c r="B5280" s="1" t="n">
        <v>0</v>
      </c>
      <c r="C5280" s="1" t="n">
        <v>40.97</v>
      </c>
      <c r="D5280" s="1" t="n">
        <v>93.75</v>
      </c>
      <c r="E5280" s="1" t="n">
        <v>0.0203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0</v>
      </c>
      <c r="B5281" s="1" t="n">
        <v>0</v>
      </c>
      <c r="C5281" s="1" t="n">
        <v>40.97</v>
      </c>
      <c r="D5281" s="1" t="n">
        <v>93.25</v>
      </c>
      <c r="E5281" s="1" t="n">
        <v>0.0203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11</v>
      </c>
      <c r="B5282" s="1" t="n">
        <v>0</v>
      </c>
      <c r="C5282" s="1" t="n">
        <v>40.97</v>
      </c>
      <c r="D5282" s="1" t="n">
        <v>91.75</v>
      </c>
      <c r="E5282" s="1" t="n">
        <v>0.0203</v>
      </c>
      <c r="F5282" s="1" t="n">
        <v>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2</v>
      </c>
      <c r="B5283" s="1" t="n">
        <v>0</v>
      </c>
      <c r="C5283" s="1" t="n">
        <v>40.23</v>
      </c>
      <c r="D5283" s="1" t="n">
        <v>91.75</v>
      </c>
      <c r="E5283" s="1" t="n">
        <v>0.0203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3</v>
      </c>
      <c r="B5284" s="1" t="n">
        <v>0</v>
      </c>
      <c r="C5284" s="1" t="n">
        <v>39.48</v>
      </c>
      <c r="D5284" s="1" t="n">
        <v>92.75</v>
      </c>
      <c r="E5284" s="1" t="n">
        <v>0.0203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14</v>
      </c>
      <c r="B5285" s="1" t="n">
        <v>0</v>
      </c>
      <c r="C5285" s="1" t="n">
        <v>39.48</v>
      </c>
      <c r="D5285" s="1" t="n">
        <v>93.25</v>
      </c>
      <c r="E5285" s="1" t="n">
        <v>0.0203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5</v>
      </c>
      <c r="B5286" s="1" t="n">
        <v>0</v>
      </c>
      <c r="C5286" s="1" t="n">
        <v>39.48</v>
      </c>
      <c r="D5286" s="1" t="n">
        <v>93.75</v>
      </c>
      <c r="E5286" s="1" t="n">
        <v>0.0203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6</v>
      </c>
      <c r="B5287" s="1" t="n">
        <v>0</v>
      </c>
      <c r="C5287" s="1" t="n">
        <v>38.72</v>
      </c>
      <c r="D5287" s="1" t="n">
        <v>93.75</v>
      </c>
      <c r="E5287" s="1" t="n">
        <v>0.0203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7</v>
      </c>
      <c r="B5288" s="1" t="n">
        <v>0</v>
      </c>
      <c r="C5288" s="1" t="n">
        <v>38.72</v>
      </c>
      <c r="D5288" s="1" t="n">
        <v>93.75</v>
      </c>
      <c r="E5288" s="1" t="n">
        <v>0.0203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18</v>
      </c>
      <c r="B5289" s="1" t="n">
        <v>0</v>
      </c>
      <c r="C5289" s="1" t="n">
        <v>38.72</v>
      </c>
      <c r="D5289" s="1" t="n">
        <v>94.25</v>
      </c>
      <c r="E5289" s="1" t="n">
        <v>0.0203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19</v>
      </c>
      <c r="B5290" s="1" t="n">
        <v>0</v>
      </c>
      <c r="C5290" s="1" t="n">
        <v>38.72</v>
      </c>
      <c r="D5290" s="1" t="n">
        <v>94.25</v>
      </c>
      <c r="E5290" s="1" t="n">
        <v>0.0203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0</v>
      </c>
      <c r="B5291" s="1" t="n">
        <v>0</v>
      </c>
      <c r="C5291" s="1" t="n">
        <v>38.72</v>
      </c>
      <c r="D5291" s="1" t="n">
        <v>93.75</v>
      </c>
      <c r="E5291" s="1" t="n">
        <v>0.0203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1</v>
      </c>
      <c r="B5292" s="1" t="n">
        <v>0</v>
      </c>
      <c r="C5292" s="1" t="n">
        <v>38.72</v>
      </c>
      <c r="D5292" s="1" t="n">
        <v>93.25</v>
      </c>
      <c r="E5292" s="1" t="n">
        <v>0.0203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22</v>
      </c>
      <c r="B5293" s="1" t="n">
        <v>0</v>
      </c>
      <c r="C5293" s="1" t="n">
        <v>37.97</v>
      </c>
      <c r="D5293" s="1" t="n">
        <v>93.75</v>
      </c>
      <c r="E5293" s="1" t="n">
        <v>0.0203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3</v>
      </c>
      <c r="B5294" s="1" t="n">
        <v>0</v>
      </c>
      <c r="C5294" s="1" t="n">
        <v>37.97</v>
      </c>
      <c r="D5294" s="1" t="n">
        <v>93.25</v>
      </c>
      <c r="E5294" s="1" t="n">
        <v>0.0203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24</v>
      </c>
      <c r="B5295" s="1" t="n">
        <v>0</v>
      </c>
      <c r="C5295" s="1" t="n">
        <v>37.97</v>
      </c>
      <c r="D5295" s="1" t="n">
        <v>93.75</v>
      </c>
      <c r="E5295" s="1" t="n">
        <v>0.0203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5</v>
      </c>
      <c r="B5296" s="1" t="n">
        <v>0</v>
      </c>
      <c r="C5296" s="1" t="n">
        <v>37.97</v>
      </c>
      <c r="D5296" s="1" t="n">
        <v>94.75</v>
      </c>
      <c r="E5296" s="1" t="n">
        <v>0.0203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6</v>
      </c>
      <c r="B5297" s="1" t="n">
        <v>0</v>
      </c>
      <c r="C5297" s="1" t="n">
        <v>37.97</v>
      </c>
      <c r="D5297" s="1" t="n">
        <v>93.75</v>
      </c>
      <c r="E5297" s="1" t="n">
        <v>0.0203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7</v>
      </c>
      <c r="B5298" s="1" t="n">
        <v>0</v>
      </c>
      <c r="C5298" s="1" t="n">
        <v>37.97</v>
      </c>
      <c r="D5298" s="1" t="n">
        <v>93.75</v>
      </c>
      <c r="E5298" s="1" t="n">
        <v>0.0203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28</v>
      </c>
      <c r="B5299" s="1" t="n">
        <v>0</v>
      </c>
      <c r="C5299" s="1" t="n">
        <v>37.97</v>
      </c>
      <c r="D5299" s="1" t="n">
        <v>94.25</v>
      </c>
      <c r="E5299" s="1" t="n">
        <v>0.0203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29</v>
      </c>
      <c r="B5300" s="1" t="n">
        <v>0</v>
      </c>
      <c r="C5300" s="1" t="n">
        <v>38.72</v>
      </c>
      <c r="D5300" s="1" t="n">
        <v>95.25</v>
      </c>
      <c r="E5300" s="1" t="n">
        <v>0.0203</v>
      </c>
      <c r="F5300" s="1" t="n">
        <v>1.3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30</v>
      </c>
      <c r="B5301" s="1" t="n">
        <v>0</v>
      </c>
      <c r="C5301" s="1" t="n">
        <v>38.72</v>
      </c>
      <c r="D5301" s="1" t="n">
        <v>95.25</v>
      </c>
      <c r="E5301" s="1" t="n">
        <v>0.0203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1</v>
      </c>
      <c r="B5302" s="1" t="n">
        <v>0</v>
      </c>
      <c r="C5302" s="1" t="n">
        <v>39.48</v>
      </c>
      <c r="D5302" s="1" t="n">
        <v>95.75</v>
      </c>
      <c r="E5302" s="1" t="n">
        <v>0.0203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2</v>
      </c>
      <c r="B5303" s="1" t="n">
        <v>0</v>
      </c>
      <c r="C5303" s="1" t="n">
        <v>39.48</v>
      </c>
      <c r="D5303" s="1" t="n">
        <v>96.25</v>
      </c>
      <c r="E5303" s="1" t="n">
        <v>0.0203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3</v>
      </c>
      <c r="B5304" s="1" t="n">
        <v>0</v>
      </c>
      <c r="C5304" s="1" t="n">
        <v>40.23</v>
      </c>
      <c r="D5304" s="1" t="n">
        <v>96.25</v>
      </c>
      <c r="E5304" s="1" t="n">
        <v>0.0203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4</v>
      </c>
      <c r="B5305" s="1" t="n">
        <v>0</v>
      </c>
      <c r="C5305" s="1" t="n">
        <v>40.23</v>
      </c>
      <c r="D5305" s="1" t="n">
        <v>96.75</v>
      </c>
      <c r="E5305" s="1" t="n">
        <v>0.0203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35</v>
      </c>
      <c r="B5306" s="1" t="n">
        <v>0</v>
      </c>
      <c r="C5306" s="1" t="n">
        <v>40.97</v>
      </c>
      <c r="D5306" s="1" t="n">
        <v>96.75</v>
      </c>
      <c r="E5306" s="1" t="n">
        <v>0.02072</v>
      </c>
      <c r="F5306" s="1" t="n">
        <v>1.3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6</v>
      </c>
      <c r="B5307" s="1" t="n">
        <v>0</v>
      </c>
      <c r="C5307" s="1" t="n">
        <v>40.97</v>
      </c>
      <c r="D5307" s="1" t="n">
        <v>96.75</v>
      </c>
      <c r="E5307" s="1" t="n">
        <v>0.0203</v>
      </c>
      <c r="F5307" s="1" t="n">
        <v>1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7</v>
      </c>
      <c r="B5308" s="1" t="n">
        <v>0</v>
      </c>
      <c r="C5308" s="1" t="n">
        <v>41.72</v>
      </c>
      <c r="D5308" s="1" t="n">
        <v>96.75</v>
      </c>
      <c r="E5308" s="1" t="n">
        <v>0.0203</v>
      </c>
      <c r="F5308" s="1" t="n">
        <v>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38</v>
      </c>
      <c r="B5309" s="1" t="n">
        <v>0</v>
      </c>
      <c r="C5309" s="1" t="n">
        <v>41.72</v>
      </c>
      <c r="D5309" s="1" t="n">
        <v>96.75</v>
      </c>
      <c r="E5309" s="1" t="n">
        <v>0.0203</v>
      </c>
      <c r="F5309" s="1" t="n">
        <v>1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39</v>
      </c>
      <c r="B5310" s="1" t="n">
        <v>0</v>
      </c>
      <c r="C5310" s="1" t="n">
        <v>41.72</v>
      </c>
      <c r="D5310" s="1" t="n">
        <v>96.75</v>
      </c>
      <c r="E5310" s="1" t="n">
        <v>0.0203</v>
      </c>
      <c r="F5310" s="1" t="n">
        <v>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40</v>
      </c>
      <c r="B5311" s="1" t="n">
        <v>0</v>
      </c>
      <c r="C5311" s="1" t="n">
        <v>42.46</v>
      </c>
      <c r="D5311" s="1" t="n">
        <v>96.75</v>
      </c>
      <c r="E5311" s="1" t="n">
        <v>0.0203</v>
      </c>
      <c r="F5311" s="1" t="n">
        <v>1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1</v>
      </c>
      <c r="B5312" s="1" t="n">
        <v>0</v>
      </c>
      <c r="C5312" s="1" t="n">
        <v>42.46</v>
      </c>
      <c r="D5312" s="1" t="n">
        <v>96.75</v>
      </c>
      <c r="E5312" s="1" t="n">
        <v>0.0203</v>
      </c>
      <c r="F5312" s="1" t="n">
        <v>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42</v>
      </c>
      <c r="B5313" s="1" t="n">
        <v>0</v>
      </c>
      <c r="C5313" s="1" t="n">
        <v>42.46</v>
      </c>
      <c r="D5313" s="1" t="n">
        <v>96.75</v>
      </c>
      <c r="E5313" s="1" t="n">
        <v>0.0203</v>
      </c>
      <c r="F5313" s="1" t="n">
        <v>1.3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3</v>
      </c>
      <c r="B5314" s="1" t="n">
        <v>0</v>
      </c>
      <c r="C5314" s="1" t="n">
        <v>43.19</v>
      </c>
      <c r="D5314" s="1" t="n">
        <v>96.75</v>
      </c>
      <c r="E5314" s="1" t="n">
        <v>0.0203</v>
      </c>
      <c r="F5314" s="1" t="n">
        <v>1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4</v>
      </c>
      <c r="B5315" s="1" t="n">
        <v>0</v>
      </c>
      <c r="C5315" s="1" t="n">
        <v>43.19</v>
      </c>
      <c r="D5315" s="1" t="n">
        <v>96.75</v>
      </c>
      <c r="E5315" s="1" t="n">
        <v>0.02072</v>
      </c>
      <c r="F5315" s="1" t="n">
        <v>1.3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5</v>
      </c>
      <c r="B5316" s="1" t="n">
        <v>0</v>
      </c>
      <c r="C5316" s="1" t="n">
        <v>43.19</v>
      </c>
      <c r="D5316" s="1" t="n">
        <v>96.75</v>
      </c>
      <c r="E5316" s="1" t="n">
        <v>0.0203</v>
      </c>
      <c r="F5316" s="1" t="n">
        <v>1.3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6</v>
      </c>
      <c r="B5317" s="1" t="n">
        <v>0</v>
      </c>
      <c r="C5317" s="1" t="n">
        <v>43.92</v>
      </c>
      <c r="D5317" s="1" t="n">
        <v>96.75</v>
      </c>
      <c r="E5317" s="1" t="n">
        <v>0.0203</v>
      </c>
      <c r="F5317" s="1" t="n">
        <v>1.3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7</v>
      </c>
      <c r="B5318" s="1" t="n">
        <v>0</v>
      </c>
      <c r="C5318" s="1" t="n">
        <v>43.92</v>
      </c>
      <c r="D5318" s="1" t="n">
        <v>96.75</v>
      </c>
      <c r="E5318" s="1" t="n">
        <v>0.0203</v>
      </c>
      <c r="F5318" s="1" t="n">
        <v>6.3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48</v>
      </c>
      <c r="B5319" s="1" t="n">
        <v>0</v>
      </c>
      <c r="C5319" s="1" t="n">
        <v>43.92</v>
      </c>
      <c r="D5319" s="1" t="n">
        <v>96.75</v>
      </c>
      <c r="E5319" s="1" t="n">
        <v>0.0203</v>
      </c>
      <c r="F5319" s="1" t="n">
        <v>11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49</v>
      </c>
      <c r="B5320" s="1" t="n">
        <v>0</v>
      </c>
      <c r="C5320" s="1" t="n">
        <v>44.65</v>
      </c>
      <c r="D5320" s="1" t="n">
        <v>96.75</v>
      </c>
      <c r="E5320" s="1" t="n">
        <v>0.02072</v>
      </c>
      <c r="F5320" s="1" t="n">
        <v>16.3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50</v>
      </c>
      <c r="B5321" s="1" t="n">
        <v>0</v>
      </c>
      <c r="C5321" s="1" t="n">
        <v>44.65</v>
      </c>
      <c r="D5321" s="1" t="n">
        <v>97.25</v>
      </c>
      <c r="E5321" s="1" t="n">
        <v>0.0203</v>
      </c>
      <c r="F5321" s="1" t="n">
        <v>23.8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1</v>
      </c>
      <c r="B5322" s="1" t="n">
        <v>0</v>
      </c>
      <c r="C5322" s="1" t="n">
        <v>45.38</v>
      </c>
      <c r="D5322" s="1" t="n">
        <v>97.25</v>
      </c>
      <c r="E5322" s="1" t="n">
        <v>0.0203</v>
      </c>
      <c r="F5322" s="1" t="n">
        <v>31.3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2</v>
      </c>
      <c r="B5323" s="1" t="n">
        <v>0</v>
      </c>
      <c r="C5323" s="1" t="n">
        <v>46.1</v>
      </c>
      <c r="D5323" s="1" t="n">
        <v>97.25</v>
      </c>
      <c r="E5323" s="1" t="n">
        <v>0.0203</v>
      </c>
      <c r="F5323" s="1" t="n">
        <v>36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3</v>
      </c>
      <c r="B5324" s="1" t="n">
        <v>0</v>
      </c>
      <c r="C5324" s="1" t="n">
        <v>46.1</v>
      </c>
      <c r="D5324" s="1" t="n">
        <v>97.25</v>
      </c>
      <c r="E5324" s="1" t="n">
        <v>0.0203</v>
      </c>
      <c r="F5324" s="1" t="n">
        <v>46.3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4</v>
      </c>
      <c r="B5325" s="1" t="n">
        <v>0</v>
      </c>
      <c r="C5325" s="1" t="n">
        <v>46.82</v>
      </c>
      <c r="D5325" s="1" t="n">
        <v>97.25</v>
      </c>
      <c r="E5325" s="1" t="n">
        <v>0.0203</v>
      </c>
      <c r="F5325" s="1" t="n">
        <v>51.3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5</v>
      </c>
      <c r="B5326" s="1" t="n">
        <v>0</v>
      </c>
      <c r="C5326" s="1" t="n">
        <v>47.53</v>
      </c>
      <c r="D5326" s="1" t="n">
        <v>97.25</v>
      </c>
      <c r="E5326" s="1" t="n">
        <v>0.0203</v>
      </c>
      <c r="F5326" s="1" t="n">
        <v>63.8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6</v>
      </c>
      <c r="B5327" s="1" t="n">
        <v>0</v>
      </c>
      <c r="C5327" s="1" t="n">
        <v>48.25</v>
      </c>
      <c r="D5327" s="1" t="n">
        <v>97.25</v>
      </c>
      <c r="E5327" s="1" t="n">
        <v>0.0203</v>
      </c>
      <c r="F5327" s="1" t="n">
        <v>78.8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7</v>
      </c>
      <c r="B5328" s="1" t="n">
        <v>0</v>
      </c>
      <c r="C5328" s="1" t="n">
        <v>48.96</v>
      </c>
      <c r="D5328" s="1" t="n">
        <v>97.25</v>
      </c>
      <c r="E5328" s="1" t="n">
        <v>0.0203</v>
      </c>
      <c r="F5328" s="1" t="n">
        <v>88.8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58</v>
      </c>
      <c r="B5329" s="1" t="n">
        <v>0</v>
      </c>
      <c r="C5329" s="1" t="n">
        <v>49.67</v>
      </c>
      <c r="D5329" s="1" t="n">
        <v>97.25</v>
      </c>
      <c r="E5329" s="1" t="n">
        <v>0.0203</v>
      </c>
      <c r="F5329" s="1" t="n">
        <v>96.3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59</v>
      </c>
      <c r="B5330" s="1" t="n">
        <v>0</v>
      </c>
      <c r="C5330" s="1" t="n">
        <v>51.08</v>
      </c>
      <c r="D5330" s="1" t="n">
        <v>97.25</v>
      </c>
      <c r="E5330" s="1" t="n">
        <v>0.02072</v>
      </c>
      <c r="F5330" s="1" t="n">
        <v>103.8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60</v>
      </c>
      <c r="B5331" s="1" t="n">
        <v>0</v>
      </c>
      <c r="C5331" s="1" t="n">
        <v>51.79</v>
      </c>
      <c r="D5331" s="1" t="n">
        <v>97.25</v>
      </c>
      <c r="E5331" s="1" t="n">
        <v>0.02072</v>
      </c>
      <c r="F5331" s="1" t="n">
        <v>113.8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1</v>
      </c>
      <c r="B5332" s="1" t="n">
        <v>0</v>
      </c>
      <c r="C5332" s="1" t="n">
        <v>52.49</v>
      </c>
      <c r="D5332" s="1" t="n">
        <v>97.25</v>
      </c>
      <c r="E5332" s="1" t="n">
        <v>0.0203</v>
      </c>
      <c r="F5332" s="1" t="n">
        <v>113.8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2</v>
      </c>
      <c r="B5333" s="1" t="n">
        <v>0</v>
      </c>
      <c r="C5333" s="1" t="n">
        <v>53.89</v>
      </c>
      <c r="D5333" s="1" t="n">
        <v>97.25</v>
      </c>
      <c r="E5333" s="1" t="n">
        <v>0.02072</v>
      </c>
      <c r="F5333" s="1" t="n">
        <v>126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3</v>
      </c>
      <c r="B5334" s="1" t="n">
        <v>0</v>
      </c>
      <c r="C5334" s="1" t="n">
        <v>54.58</v>
      </c>
      <c r="D5334" s="1" t="n">
        <v>97.25</v>
      </c>
      <c r="E5334" s="1" t="n">
        <v>0.0203</v>
      </c>
      <c r="F5334" s="1" t="n">
        <v>133.8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4</v>
      </c>
      <c r="B5335" s="1" t="n">
        <v>0</v>
      </c>
      <c r="C5335" s="1" t="n">
        <v>55.28</v>
      </c>
      <c r="D5335" s="1" t="n">
        <v>97.25</v>
      </c>
      <c r="E5335" s="1" t="n">
        <v>0.02072</v>
      </c>
      <c r="F5335" s="1" t="n">
        <v>123.8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5</v>
      </c>
      <c r="B5336" s="1" t="n">
        <v>0</v>
      </c>
      <c r="C5336" s="1" t="n">
        <v>55.97</v>
      </c>
      <c r="D5336" s="1" t="n">
        <v>97.25</v>
      </c>
      <c r="E5336" s="1" t="n">
        <v>0.0203</v>
      </c>
      <c r="F5336" s="1" t="n">
        <v>86.3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6</v>
      </c>
      <c r="B5337" s="1" t="n">
        <v>0</v>
      </c>
      <c r="C5337" s="1" t="n">
        <v>55.97</v>
      </c>
      <c r="D5337" s="1" t="n">
        <v>97.25</v>
      </c>
      <c r="E5337" s="1" t="n">
        <v>0.0203</v>
      </c>
      <c r="F5337" s="1" t="n">
        <v>33.8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7</v>
      </c>
      <c r="B5338" s="1" t="n">
        <v>0</v>
      </c>
      <c r="C5338" s="1" t="n">
        <v>56.66</v>
      </c>
      <c r="D5338" s="1" t="n">
        <v>97.25</v>
      </c>
      <c r="E5338" s="1" t="n">
        <v>0.02072</v>
      </c>
      <c r="F5338" s="1" t="n">
        <v>36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68</v>
      </c>
      <c r="B5339" s="1" t="n">
        <v>0</v>
      </c>
      <c r="C5339" s="1" t="n">
        <v>58.04</v>
      </c>
      <c r="D5339" s="1" t="n">
        <v>97.25</v>
      </c>
      <c r="E5339" s="1" t="n">
        <v>0.02072</v>
      </c>
      <c r="F5339" s="1" t="n">
        <v>38.8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69</v>
      </c>
      <c r="B5340" s="1" t="n">
        <v>0</v>
      </c>
      <c r="C5340" s="1" t="n">
        <v>58.73</v>
      </c>
      <c r="D5340" s="1" t="n">
        <v>97.25</v>
      </c>
      <c r="E5340" s="1" t="n">
        <v>0.02072</v>
      </c>
      <c r="F5340" s="1" t="n">
        <v>61.3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70</v>
      </c>
      <c r="B5341" s="1" t="n">
        <v>0</v>
      </c>
      <c r="C5341" s="1" t="n">
        <v>58.73</v>
      </c>
      <c r="D5341" s="1" t="n">
        <v>97.25</v>
      </c>
      <c r="E5341" s="1" t="n">
        <v>0.02072</v>
      </c>
      <c r="F5341" s="1" t="n">
        <v>81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1</v>
      </c>
      <c r="B5342" s="1" t="n">
        <v>0</v>
      </c>
      <c r="C5342" s="1" t="n">
        <v>59.42</v>
      </c>
      <c r="D5342" s="1" t="n">
        <v>97.25</v>
      </c>
      <c r="E5342" s="1" t="n">
        <v>0.0203</v>
      </c>
      <c r="F5342" s="1" t="n">
        <v>66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2</v>
      </c>
      <c r="B5343" s="1" t="n">
        <v>0</v>
      </c>
      <c r="C5343" s="1" t="n">
        <v>60.8</v>
      </c>
      <c r="D5343" s="1" t="n">
        <v>82.25</v>
      </c>
      <c r="E5343" s="1" t="n">
        <v>0.0203</v>
      </c>
      <c r="F5343" s="1" t="n">
        <v>61.3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3</v>
      </c>
      <c r="B5344" s="1" t="n">
        <v>0</v>
      </c>
      <c r="C5344" s="1" t="n">
        <v>62.85</v>
      </c>
      <c r="D5344" s="1" t="n">
        <v>77.75</v>
      </c>
      <c r="E5344" s="1" t="n">
        <v>0.0203</v>
      </c>
      <c r="F5344" s="1" t="n">
        <v>96.3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4</v>
      </c>
      <c r="B5345" s="1" t="n">
        <v>0</v>
      </c>
      <c r="C5345" s="1" t="n">
        <v>64.22</v>
      </c>
      <c r="D5345" s="1" t="n">
        <v>74.25</v>
      </c>
      <c r="E5345" s="1" t="n">
        <v>0.02072</v>
      </c>
      <c r="F5345" s="1" t="n">
        <v>116.3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5</v>
      </c>
      <c r="B5346" s="1" t="n">
        <v>0</v>
      </c>
      <c r="C5346" s="1" t="n">
        <v>64.91</v>
      </c>
      <c r="D5346" s="1" t="n">
        <v>70.25</v>
      </c>
      <c r="E5346" s="1" t="n">
        <v>0.0203</v>
      </c>
      <c r="F5346" s="1" t="n">
        <v>133.8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6</v>
      </c>
      <c r="B5347" s="1" t="n">
        <v>0</v>
      </c>
      <c r="C5347" s="1" t="n">
        <v>66.28</v>
      </c>
      <c r="D5347" s="1" t="n">
        <v>67.75</v>
      </c>
      <c r="E5347" s="1" t="n">
        <v>0.0203</v>
      </c>
      <c r="F5347" s="1" t="n">
        <v>113.8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7</v>
      </c>
      <c r="B5348" s="1" t="n">
        <v>0</v>
      </c>
      <c r="C5348" s="1" t="n">
        <v>66.96</v>
      </c>
      <c r="D5348" s="1" t="n">
        <v>59.25</v>
      </c>
      <c r="E5348" s="1" t="n">
        <v>0.02072</v>
      </c>
      <c r="F5348" s="1" t="n">
        <v>61.3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78</v>
      </c>
      <c r="B5349" s="1" t="n">
        <v>0</v>
      </c>
      <c r="C5349" s="1" t="n">
        <v>67.65</v>
      </c>
      <c r="D5349" s="1" t="n">
        <v>57.25</v>
      </c>
      <c r="E5349" s="1" t="n">
        <v>0.02072</v>
      </c>
      <c r="F5349" s="1" t="n">
        <v>38.8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79</v>
      </c>
      <c r="B5350" s="1" t="n">
        <v>0</v>
      </c>
      <c r="C5350" s="1" t="n">
        <v>67.65</v>
      </c>
      <c r="D5350" s="1" t="n">
        <v>57.25</v>
      </c>
      <c r="E5350" s="1" t="n">
        <v>0.02072</v>
      </c>
      <c r="F5350" s="1" t="n">
        <v>43.8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80</v>
      </c>
      <c r="B5351" s="1" t="n">
        <v>0</v>
      </c>
      <c r="C5351" s="1" t="n">
        <v>68.33</v>
      </c>
      <c r="D5351" s="1" t="n">
        <v>58.75</v>
      </c>
      <c r="E5351" s="1" t="n">
        <v>0.02072</v>
      </c>
      <c r="F5351" s="1" t="n">
        <v>51.3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1</v>
      </c>
      <c r="B5352" s="1" t="n">
        <v>0</v>
      </c>
      <c r="C5352" s="1" t="n">
        <v>68.33</v>
      </c>
      <c r="D5352" s="1" t="n">
        <v>59.25</v>
      </c>
      <c r="E5352" s="1" t="n">
        <v>0.02072</v>
      </c>
      <c r="F5352" s="1" t="n">
        <v>41.3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2</v>
      </c>
      <c r="B5353" s="1" t="n">
        <v>0</v>
      </c>
      <c r="C5353" s="1" t="n">
        <v>69.02</v>
      </c>
      <c r="D5353" s="1" t="n">
        <v>56.75</v>
      </c>
      <c r="E5353" s="1" t="n">
        <v>0.02072</v>
      </c>
      <c r="F5353" s="1" t="n">
        <v>33.8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3</v>
      </c>
      <c r="B5354" s="1" t="n">
        <v>0</v>
      </c>
      <c r="C5354" s="1" t="n">
        <v>69.02</v>
      </c>
      <c r="D5354" s="1" t="n">
        <v>56.25</v>
      </c>
      <c r="E5354" s="1" t="n">
        <v>0.02072</v>
      </c>
      <c r="F5354" s="1" t="n">
        <v>33.8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4</v>
      </c>
      <c r="B5355" s="1" t="n">
        <v>0</v>
      </c>
      <c r="C5355" s="1" t="n">
        <v>69.02</v>
      </c>
      <c r="D5355" s="1" t="n">
        <v>54.75</v>
      </c>
      <c r="E5355" s="1" t="n">
        <v>0.02072</v>
      </c>
      <c r="F5355" s="1" t="n">
        <v>51.3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5</v>
      </c>
      <c r="B5356" s="1" t="n">
        <v>0</v>
      </c>
      <c r="C5356" s="1" t="n">
        <v>69.71</v>
      </c>
      <c r="D5356" s="1" t="n">
        <v>52.75</v>
      </c>
      <c r="E5356" s="1" t="n">
        <v>0.02072</v>
      </c>
      <c r="F5356" s="1" t="n">
        <v>78.8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6</v>
      </c>
      <c r="B5357" s="1" t="n">
        <v>0</v>
      </c>
      <c r="C5357" s="1" t="n">
        <v>69.71</v>
      </c>
      <c r="D5357" s="1" t="n">
        <v>53.25</v>
      </c>
      <c r="E5357" s="1" t="n">
        <v>0.02072</v>
      </c>
      <c r="F5357" s="1" t="n">
        <v>83.8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7</v>
      </c>
      <c r="B5358" s="1" t="n">
        <v>0</v>
      </c>
      <c r="C5358" s="1" t="n">
        <v>70.39</v>
      </c>
      <c r="D5358" s="1" t="n">
        <v>50.25</v>
      </c>
      <c r="E5358" s="1" t="n">
        <v>0.02072</v>
      </c>
      <c r="F5358" s="1" t="n">
        <v>86.3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88</v>
      </c>
      <c r="B5359" s="1" t="n">
        <v>0</v>
      </c>
      <c r="C5359" s="1" t="n">
        <v>70.39</v>
      </c>
      <c r="D5359" s="1" t="n">
        <v>46.75</v>
      </c>
      <c r="E5359" s="1" t="n">
        <v>0.02072</v>
      </c>
      <c r="F5359" s="1" t="n">
        <v>68.8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89</v>
      </c>
      <c r="B5360" s="1" t="n">
        <v>0</v>
      </c>
      <c r="C5360" s="1" t="n">
        <v>71.08</v>
      </c>
      <c r="D5360" s="1" t="n">
        <v>41.75</v>
      </c>
      <c r="E5360" s="1" t="n">
        <v>0.02072</v>
      </c>
      <c r="F5360" s="1" t="n">
        <v>76.3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90</v>
      </c>
      <c r="B5361" s="1" t="n">
        <v>0</v>
      </c>
      <c r="C5361" s="1" t="n">
        <v>71.08</v>
      </c>
      <c r="D5361" s="1" t="n">
        <v>43.25</v>
      </c>
      <c r="E5361" s="1" t="n">
        <v>0.02072</v>
      </c>
      <c r="F5361" s="1" t="n">
        <v>48.8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1</v>
      </c>
      <c r="B5362" s="1" t="n">
        <v>0</v>
      </c>
      <c r="C5362" s="1" t="n">
        <v>71.08</v>
      </c>
      <c r="D5362" s="1" t="n">
        <v>44.75</v>
      </c>
      <c r="E5362" s="1" t="n">
        <v>0.02072</v>
      </c>
      <c r="F5362" s="1" t="n">
        <v>38.8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2</v>
      </c>
      <c r="B5363" s="1" t="n">
        <v>0</v>
      </c>
      <c r="C5363" s="1" t="n">
        <v>70.39</v>
      </c>
      <c r="D5363" s="1" t="n">
        <v>45.75</v>
      </c>
      <c r="E5363" s="1" t="n">
        <v>0.02072</v>
      </c>
      <c r="F5363" s="1" t="n">
        <v>43.8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3</v>
      </c>
      <c r="B5364" s="1" t="n">
        <v>0</v>
      </c>
      <c r="C5364" s="1" t="n">
        <v>70.39</v>
      </c>
      <c r="D5364" s="1" t="n">
        <v>44.75</v>
      </c>
      <c r="E5364" s="1" t="n">
        <v>0.02072</v>
      </c>
      <c r="F5364" s="1" t="n">
        <v>36.3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4</v>
      </c>
      <c r="B5365" s="1" t="n">
        <v>0</v>
      </c>
      <c r="C5365" s="1" t="n">
        <v>70.39</v>
      </c>
      <c r="D5365" s="1" t="n">
        <v>46.75</v>
      </c>
      <c r="E5365" s="1" t="n">
        <v>0.02072</v>
      </c>
      <c r="F5365" s="1" t="n">
        <v>33.8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5</v>
      </c>
      <c r="B5366" s="1" t="n">
        <v>0</v>
      </c>
      <c r="C5366" s="1" t="n">
        <v>70.39</v>
      </c>
      <c r="D5366" s="1" t="n">
        <v>45.75</v>
      </c>
      <c r="E5366" s="1" t="n">
        <v>0.02115</v>
      </c>
      <c r="F5366" s="1" t="n">
        <v>33.8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6</v>
      </c>
      <c r="B5367" s="1" t="n">
        <v>0</v>
      </c>
      <c r="C5367" s="1" t="n">
        <v>69.71</v>
      </c>
      <c r="D5367" s="1" t="n">
        <v>43.75</v>
      </c>
      <c r="E5367" s="1" t="n">
        <v>0.02072</v>
      </c>
      <c r="F5367" s="1" t="n">
        <v>28.8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7</v>
      </c>
      <c r="B5368" s="1" t="n">
        <v>0</v>
      </c>
      <c r="C5368" s="1" t="n">
        <v>69.71</v>
      </c>
      <c r="D5368" s="1" t="n">
        <v>44.25</v>
      </c>
      <c r="E5368" s="1" t="n">
        <v>0.02072</v>
      </c>
      <c r="F5368" s="1" t="n">
        <v>23.8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398</v>
      </c>
      <c r="B5369" s="1" t="n">
        <v>0</v>
      </c>
      <c r="C5369" s="1" t="n">
        <v>69.71</v>
      </c>
      <c r="D5369" s="1" t="n">
        <v>45.25</v>
      </c>
      <c r="E5369" s="1" t="n">
        <v>0.02072</v>
      </c>
      <c r="F5369" s="1" t="n">
        <v>21.3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399</v>
      </c>
      <c r="B5370" s="1" t="n">
        <v>0</v>
      </c>
      <c r="C5370" s="1" t="n">
        <v>69.02</v>
      </c>
      <c r="D5370" s="1" t="n">
        <v>46.75</v>
      </c>
      <c r="E5370" s="1" t="n">
        <v>0.02072</v>
      </c>
      <c r="F5370" s="1" t="n">
        <v>21.3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400</v>
      </c>
      <c r="B5371" s="1" t="n">
        <v>0</v>
      </c>
      <c r="C5371" s="1" t="n">
        <v>68.33</v>
      </c>
      <c r="D5371" s="1" t="n">
        <v>47.75</v>
      </c>
      <c r="E5371" s="1" t="n">
        <v>0.02072</v>
      </c>
      <c r="F5371" s="1" t="n">
        <v>23.8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1</v>
      </c>
      <c r="B5372" s="1" t="n">
        <v>0</v>
      </c>
      <c r="C5372" s="1" t="n">
        <v>67.65</v>
      </c>
      <c r="D5372" s="1" t="n">
        <v>48.25</v>
      </c>
      <c r="E5372" s="1" t="n">
        <v>0.02072</v>
      </c>
      <c r="F5372" s="1" t="n">
        <v>23.8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2</v>
      </c>
      <c r="B5373" s="1" t="n">
        <v>0</v>
      </c>
      <c r="C5373" s="1" t="n">
        <v>67.65</v>
      </c>
      <c r="D5373" s="1" t="n">
        <v>48.25</v>
      </c>
      <c r="E5373" s="1" t="n">
        <v>0.02072</v>
      </c>
      <c r="F5373" s="1" t="n">
        <v>18.8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3</v>
      </c>
      <c r="B5374" s="1" t="n">
        <v>0</v>
      </c>
      <c r="C5374" s="1" t="n">
        <v>66.96</v>
      </c>
      <c r="D5374" s="1" t="n">
        <v>48.75</v>
      </c>
      <c r="E5374" s="1" t="n">
        <v>0.02072</v>
      </c>
      <c r="F5374" s="1" t="n">
        <v>16.3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4</v>
      </c>
      <c r="B5375" s="1" t="n">
        <v>0</v>
      </c>
      <c r="C5375" s="1" t="n">
        <v>66.28</v>
      </c>
      <c r="D5375" s="1" t="n">
        <v>48.75</v>
      </c>
      <c r="E5375" s="1" t="n">
        <v>0.02072</v>
      </c>
      <c r="F5375" s="1" t="n">
        <v>11.3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5</v>
      </c>
      <c r="B5376" s="1" t="n">
        <v>0</v>
      </c>
      <c r="C5376" s="1" t="n">
        <v>65.59</v>
      </c>
      <c r="D5376" s="1" t="n">
        <v>49.75</v>
      </c>
      <c r="E5376" s="1" t="n">
        <v>0.02072</v>
      </c>
      <c r="F5376" s="1" t="n">
        <v>6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6</v>
      </c>
      <c r="B5377" s="1" t="n">
        <v>0</v>
      </c>
      <c r="C5377" s="1" t="n">
        <v>64.91</v>
      </c>
      <c r="D5377" s="1" t="n">
        <v>50.75</v>
      </c>
      <c r="E5377" s="1" t="n">
        <v>0.02115</v>
      </c>
      <c r="F5377" s="1" t="n">
        <v>3.8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7</v>
      </c>
      <c r="B5378" s="1" t="n">
        <v>0</v>
      </c>
      <c r="C5378" s="1" t="n">
        <v>63.54</v>
      </c>
      <c r="D5378" s="1" t="n">
        <v>51.25</v>
      </c>
      <c r="E5378" s="1" t="n">
        <v>0.02115</v>
      </c>
      <c r="F5378" s="1" t="n">
        <v>1.3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08</v>
      </c>
      <c r="B5379" s="1" t="n">
        <v>0</v>
      </c>
      <c r="C5379" s="1" t="n">
        <v>62.17</v>
      </c>
      <c r="D5379" s="1" t="n">
        <v>51.25</v>
      </c>
      <c r="E5379" s="1" t="n">
        <v>0.02072</v>
      </c>
      <c r="F5379" s="1" t="n">
        <v>1.3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09</v>
      </c>
      <c r="B5380" s="1" t="n">
        <v>0</v>
      </c>
      <c r="C5380" s="1" t="n">
        <v>60.8</v>
      </c>
      <c r="D5380" s="1" t="n">
        <v>50.25</v>
      </c>
      <c r="E5380" s="1" t="n">
        <v>0.02072</v>
      </c>
      <c r="F5380" s="1" t="n">
        <v>1.3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10</v>
      </c>
      <c r="B5381" s="1" t="n">
        <v>0</v>
      </c>
      <c r="C5381" s="1" t="n">
        <v>59.42</v>
      </c>
      <c r="D5381" s="1" t="n">
        <v>54.25</v>
      </c>
      <c r="E5381" s="1" t="n">
        <v>0.02072</v>
      </c>
      <c r="F5381" s="1" t="n">
        <v>1.3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1</v>
      </c>
      <c r="B5382" s="1" t="n">
        <v>0</v>
      </c>
      <c r="C5382" s="1" t="n">
        <v>58.04</v>
      </c>
      <c r="D5382" s="1" t="n">
        <v>52.75</v>
      </c>
      <c r="E5382" s="1" t="n">
        <v>0.02072</v>
      </c>
      <c r="F5382" s="1" t="n">
        <v>1.3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2</v>
      </c>
      <c r="B5383" s="1" t="n">
        <v>0</v>
      </c>
      <c r="C5383" s="1" t="n">
        <v>57.35</v>
      </c>
      <c r="D5383" s="1" t="n">
        <v>56.25</v>
      </c>
      <c r="E5383" s="1" t="n">
        <v>0.02072</v>
      </c>
      <c r="F5383" s="1" t="n">
        <v>1.3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3</v>
      </c>
      <c r="B5384" s="1" t="n">
        <v>0</v>
      </c>
      <c r="C5384" s="1" t="n">
        <v>56.66</v>
      </c>
      <c r="D5384" s="1" t="n">
        <v>59.25</v>
      </c>
      <c r="E5384" s="1" t="n">
        <v>0.02072</v>
      </c>
      <c r="F5384" s="1" t="n">
        <v>1.3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4</v>
      </c>
      <c r="B5385" s="1" t="n">
        <v>0</v>
      </c>
      <c r="C5385" s="1" t="n">
        <v>55.97</v>
      </c>
      <c r="D5385" s="1" t="n">
        <v>61.75</v>
      </c>
      <c r="E5385" s="1" t="n">
        <v>0.02072</v>
      </c>
      <c r="F5385" s="1" t="n">
        <v>1.3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5</v>
      </c>
      <c r="B5386" s="1" t="n">
        <v>0</v>
      </c>
      <c r="C5386" s="1" t="n">
        <v>54.58</v>
      </c>
      <c r="D5386" s="1" t="n">
        <v>65.25</v>
      </c>
      <c r="E5386" s="1" t="n">
        <v>0.02072</v>
      </c>
      <c r="F5386" s="1" t="n">
        <v>1.3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6</v>
      </c>
      <c r="B5387" s="1" t="n">
        <v>0</v>
      </c>
      <c r="C5387" s="1" t="n">
        <v>53.89</v>
      </c>
      <c r="D5387" s="1" t="n">
        <v>66.25</v>
      </c>
      <c r="E5387" s="1" t="n">
        <v>0.02072</v>
      </c>
      <c r="F5387" s="1" t="n">
        <v>1.3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7</v>
      </c>
      <c r="B5388" s="1" t="n">
        <v>0</v>
      </c>
      <c r="C5388" s="1" t="n">
        <v>53.89</v>
      </c>
      <c r="D5388" s="1" t="n">
        <v>67.75</v>
      </c>
      <c r="E5388" s="1" t="n">
        <v>0.02072</v>
      </c>
      <c r="F5388" s="1" t="n">
        <v>1.3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18</v>
      </c>
      <c r="B5389" s="1" t="n">
        <v>0</v>
      </c>
      <c r="C5389" s="1" t="n">
        <v>53.19</v>
      </c>
      <c r="D5389" s="1" t="n">
        <v>69.25</v>
      </c>
      <c r="E5389" s="1" t="n">
        <v>0.02072</v>
      </c>
      <c r="F5389" s="1" t="n">
        <v>1.3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19</v>
      </c>
      <c r="B5390" s="1" t="n">
        <v>0</v>
      </c>
      <c r="C5390" s="1" t="n">
        <v>53.19</v>
      </c>
      <c r="D5390" s="1" t="n">
        <v>70.25</v>
      </c>
      <c r="E5390" s="1" t="n">
        <v>0.02072</v>
      </c>
      <c r="F5390" s="1" t="n">
        <v>1.3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20</v>
      </c>
      <c r="B5391" s="1" t="n">
        <v>0</v>
      </c>
      <c r="C5391" s="1" t="n">
        <v>52.49</v>
      </c>
      <c r="D5391" s="1" t="n">
        <v>71.75</v>
      </c>
      <c r="E5391" s="1" t="n">
        <v>0.02072</v>
      </c>
      <c r="F5391" s="1" t="n">
        <v>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1</v>
      </c>
      <c r="B5392" s="1" t="n">
        <v>0</v>
      </c>
      <c r="C5392" s="1" t="n">
        <v>52.49</v>
      </c>
      <c r="D5392" s="1" t="n">
        <v>72.75</v>
      </c>
      <c r="E5392" s="1" t="n">
        <v>0.02072</v>
      </c>
      <c r="F5392" s="1" t="n">
        <v>1.3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2</v>
      </c>
      <c r="B5393" s="1" t="n">
        <v>0</v>
      </c>
      <c r="C5393" s="1" t="n">
        <v>51.79</v>
      </c>
      <c r="D5393" s="1" t="n">
        <v>73.75</v>
      </c>
      <c r="E5393" s="1" t="n">
        <v>0.02072</v>
      </c>
      <c r="F5393" s="1" t="n">
        <v>1.3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3</v>
      </c>
      <c r="B5394" s="1" t="n">
        <v>0</v>
      </c>
      <c r="C5394" s="1" t="n">
        <v>51.79</v>
      </c>
      <c r="D5394" s="1" t="n">
        <v>74.75</v>
      </c>
      <c r="E5394" s="1" t="n">
        <v>0.02072</v>
      </c>
      <c r="F5394" s="1" t="n">
        <v>1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4</v>
      </c>
      <c r="B5395" s="1" t="n">
        <v>0</v>
      </c>
      <c r="C5395" s="1" t="n">
        <v>51.79</v>
      </c>
      <c r="D5395" s="1" t="n">
        <v>75.75</v>
      </c>
      <c r="E5395" s="1" t="n">
        <v>0.02072</v>
      </c>
      <c r="F5395" s="1" t="n">
        <v>1.3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5</v>
      </c>
      <c r="B5396" s="1" t="n">
        <v>0</v>
      </c>
      <c r="C5396" s="1" t="n">
        <v>51.08</v>
      </c>
      <c r="D5396" s="1" t="n">
        <v>76.25</v>
      </c>
      <c r="E5396" s="1" t="n">
        <v>0.02072</v>
      </c>
      <c r="F5396" s="1" t="n">
        <v>1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6</v>
      </c>
      <c r="B5397" s="1" t="n">
        <v>0</v>
      </c>
      <c r="C5397" s="1" t="n">
        <v>51.08</v>
      </c>
      <c r="D5397" s="1" t="n">
        <v>77.25</v>
      </c>
      <c r="E5397" s="1" t="n">
        <v>0.02072</v>
      </c>
      <c r="F5397" s="1" t="n">
        <v>1.3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27</v>
      </c>
      <c r="B5398" s="1" t="n">
        <v>0</v>
      </c>
      <c r="C5398" s="1" t="n">
        <v>51.08</v>
      </c>
      <c r="D5398" s="1" t="n">
        <v>76.75</v>
      </c>
      <c r="E5398" s="1" t="n">
        <v>0.02072</v>
      </c>
      <c r="F5398" s="1" t="n">
        <v>1.3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8</v>
      </c>
      <c r="B5399" s="1" t="n">
        <v>0</v>
      </c>
      <c r="C5399" s="1" t="n">
        <v>51.79</v>
      </c>
      <c r="D5399" s="1" t="n">
        <v>76.75</v>
      </c>
      <c r="E5399" s="1" t="n">
        <v>0.02072</v>
      </c>
      <c r="F5399" s="1" t="n">
        <v>1.3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29</v>
      </c>
      <c r="B5400" s="1" t="n">
        <v>0</v>
      </c>
      <c r="C5400" s="1" t="n">
        <v>51.79</v>
      </c>
      <c r="D5400" s="1" t="n">
        <v>76.75</v>
      </c>
      <c r="E5400" s="1" t="n">
        <v>0.02072</v>
      </c>
      <c r="F5400" s="1" t="n">
        <v>1.3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30</v>
      </c>
      <c r="B5401" s="1" t="n">
        <v>0</v>
      </c>
      <c r="C5401" s="1" t="n">
        <v>51.79</v>
      </c>
      <c r="D5401" s="1" t="n">
        <v>77.75</v>
      </c>
      <c r="E5401" s="1" t="n">
        <v>0.02072</v>
      </c>
      <c r="F5401" s="1" t="n">
        <v>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1</v>
      </c>
      <c r="B5402" s="1" t="n">
        <v>0</v>
      </c>
      <c r="C5402" s="1" t="n">
        <v>51.08</v>
      </c>
      <c r="D5402" s="1" t="n">
        <v>77.25</v>
      </c>
      <c r="E5402" s="1" t="n">
        <v>0.02072</v>
      </c>
      <c r="F5402" s="1" t="n">
        <v>1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2</v>
      </c>
      <c r="B5403" s="1" t="n">
        <v>0</v>
      </c>
      <c r="C5403" s="1" t="n">
        <v>51.08</v>
      </c>
      <c r="D5403" s="1" t="n">
        <v>78.25</v>
      </c>
      <c r="E5403" s="1" t="n">
        <v>0.02072</v>
      </c>
      <c r="F5403" s="1" t="n">
        <v>1.3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3</v>
      </c>
      <c r="B5404" s="1" t="n">
        <v>0</v>
      </c>
      <c r="C5404" s="1" t="n">
        <v>50.38</v>
      </c>
      <c r="D5404" s="1" t="n">
        <v>79.25</v>
      </c>
      <c r="E5404" s="1" t="n">
        <v>0.02072</v>
      </c>
      <c r="F5404" s="1" t="n">
        <v>1.3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4</v>
      </c>
      <c r="B5405" s="1" t="n">
        <v>0</v>
      </c>
      <c r="C5405" s="1" t="n">
        <v>49.67</v>
      </c>
      <c r="D5405" s="1" t="n">
        <v>79.25</v>
      </c>
      <c r="E5405" s="1" t="n">
        <v>0.02072</v>
      </c>
      <c r="F5405" s="1" t="n">
        <v>1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5</v>
      </c>
      <c r="B5406" s="1" t="n">
        <v>0</v>
      </c>
      <c r="C5406" s="1" t="n">
        <v>48.96</v>
      </c>
      <c r="D5406" s="1" t="n">
        <v>81.25</v>
      </c>
      <c r="E5406" s="1" t="n">
        <v>0.02072</v>
      </c>
      <c r="F5406" s="1" t="n">
        <v>1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6</v>
      </c>
      <c r="B5407" s="1" t="n">
        <v>0</v>
      </c>
      <c r="C5407" s="1" t="n">
        <v>48.96</v>
      </c>
      <c r="D5407" s="1" t="n">
        <v>82.75</v>
      </c>
      <c r="E5407" s="1" t="n">
        <v>0.02072</v>
      </c>
      <c r="F5407" s="1" t="n">
        <v>1.3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7</v>
      </c>
      <c r="B5408" s="1" t="n">
        <v>0</v>
      </c>
      <c r="C5408" s="1" t="n">
        <v>48.25</v>
      </c>
      <c r="D5408" s="1" t="n">
        <v>83.75</v>
      </c>
      <c r="E5408" s="1" t="n">
        <v>0.02072</v>
      </c>
      <c r="F5408" s="1" t="n">
        <v>1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38</v>
      </c>
      <c r="B5409" s="1" t="n">
        <v>0</v>
      </c>
      <c r="C5409" s="1" t="n">
        <v>48.25</v>
      </c>
      <c r="D5409" s="1" t="n">
        <v>83.75</v>
      </c>
      <c r="E5409" s="1" t="n">
        <v>0.02072</v>
      </c>
      <c r="F5409" s="1" t="n">
        <v>1.3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39</v>
      </c>
      <c r="B5410" s="1" t="n">
        <v>0</v>
      </c>
      <c r="C5410" s="1" t="n">
        <v>48.96</v>
      </c>
      <c r="D5410" s="1" t="n">
        <v>84.25</v>
      </c>
      <c r="E5410" s="1" t="n">
        <v>0.02072</v>
      </c>
      <c r="F5410" s="1" t="n">
        <v>1.3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40</v>
      </c>
      <c r="B5411" s="1" t="n">
        <v>0</v>
      </c>
      <c r="C5411" s="1" t="n">
        <v>48.96</v>
      </c>
      <c r="D5411" s="1" t="n">
        <v>84.75</v>
      </c>
      <c r="E5411" s="1" t="n">
        <v>0.02072</v>
      </c>
      <c r="F5411" s="1" t="n">
        <v>1.3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1</v>
      </c>
      <c r="B5412" s="1" t="n">
        <v>0</v>
      </c>
      <c r="C5412" s="1" t="n">
        <v>48.96</v>
      </c>
      <c r="D5412" s="1" t="n">
        <v>85.25</v>
      </c>
      <c r="E5412" s="1" t="n">
        <v>0.02072</v>
      </c>
      <c r="F5412" s="1" t="n">
        <v>1.3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2</v>
      </c>
      <c r="B5413" s="1" t="n">
        <v>0</v>
      </c>
      <c r="C5413" s="1" t="n">
        <v>49.67</v>
      </c>
      <c r="D5413" s="1" t="n">
        <v>85.25</v>
      </c>
      <c r="E5413" s="1" t="n">
        <v>0.02072</v>
      </c>
      <c r="F5413" s="1" t="n">
        <v>1.3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3</v>
      </c>
      <c r="B5414" s="1" t="n">
        <v>0</v>
      </c>
      <c r="C5414" s="1" t="n">
        <v>50.38</v>
      </c>
      <c r="D5414" s="1" t="n">
        <v>88.75</v>
      </c>
      <c r="E5414" s="1" t="n">
        <v>0.02072</v>
      </c>
      <c r="F5414" s="1" t="n">
        <v>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/>
      <c r="B5415" s="1" t="n">
        <f aca="false">AVERAGE(B5271:B5414)</f>
        <v>0</v>
      </c>
      <c r="C5415" s="1" t="n">
        <f aca="false">AVERAGE(C5271:C5414)</f>
        <v>52.18125</v>
      </c>
      <c r="D5415" s="1" t="n">
        <f aca="false">AVERAGE(D5271:D5414)</f>
        <v>79.3368055555556</v>
      </c>
      <c r="E5415" s="1" t="n">
        <f aca="false">AVERAGE(E5271:E5414)</f>
        <v>0.020539375</v>
      </c>
      <c r="F5415" s="1" t="n">
        <f aca="false">AVERAGE(F5271:F5414)</f>
        <v>24.1993055555556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44</v>
      </c>
      <c r="B5416" s="1" t="n">
        <v>0</v>
      </c>
      <c r="C5416" s="1" t="n">
        <v>51.79</v>
      </c>
      <c r="D5416" s="1" t="n">
        <v>91.25</v>
      </c>
      <c r="E5416" s="1" t="n">
        <v>0.02072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 t="s">
        <v>5445</v>
      </c>
      <c r="B5417" s="1" t="n">
        <v>0</v>
      </c>
      <c r="C5417" s="1" t="n">
        <v>53.19</v>
      </c>
      <c r="D5417" s="1" t="n">
        <v>92.25</v>
      </c>
      <c r="E5417" s="1" t="n">
        <v>0.02072</v>
      </c>
      <c r="F5417" s="1" t="n">
        <v>1.3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46</v>
      </c>
      <c r="B5418" s="1" t="n">
        <v>0</v>
      </c>
      <c r="C5418" s="1" t="n">
        <v>53.89</v>
      </c>
      <c r="D5418" s="1" t="n">
        <v>93.75</v>
      </c>
      <c r="E5418" s="1" t="n">
        <v>0.02115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47</v>
      </c>
      <c r="B5419" s="1" t="n">
        <v>0</v>
      </c>
      <c r="C5419" s="1" t="n">
        <v>56.66</v>
      </c>
      <c r="D5419" s="1" t="n">
        <v>95.25</v>
      </c>
      <c r="E5419" s="1" t="n">
        <v>0.02072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48</v>
      </c>
      <c r="B5420" s="1" t="n">
        <v>0</v>
      </c>
      <c r="C5420" s="1" t="n">
        <v>58.04</v>
      </c>
      <c r="D5420" s="1" t="n">
        <v>91.75</v>
      </c>
      <c r="E5420" s="1" t="n">
        <v>0.02072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49</v>
      </c>
      <c r="B5421" s="1" t="n">
        <v>0</v>
      </c>
      <c r="C5421" s="1" t="n">
        <v>58.73</v>
      </c>
      <c r="D5421" s="1" t="n">
        <v>88.75</v>
      </c>
      <c r="E5421" s="1" t="n">
        <v>0.02072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50</v>
      </c>
      <c r="B5422" s="1" t="n">
        <v>0</v>
      </c>
      <c r="C5422" s="1" t="n">
        <v>58.73</v>
      </c>
      <c r="D5422" s="1" t="n">
        <v>88.25</v>
      </c>
      <c r="E5422" s="1" t="n">
        <v>0.02072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51</v>
      </c>
      <c r="B5423" s="1" t="n">
        <v>0</v>
      </c>
      <c r="C5423" s="1" t="n">
        <v>58.04</v>
      </c>
      <c r="D5423" s="1" t="n">
        <v>90.25</v>
      </c>
      <c r="E5423" s="1" t="n">
        <v>0.02072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52</v>
      </c>
      <c r="B5424" s="1" t="n">
        <v>0</v>
      </c>
      <c r="C5424" s="1" t="n">
        <v>58.04</v>
      </c>
      <c r="D5424" s="1" t="n">
        <v>90.25</v>
      </c>
      <c r="E5424" s="1" t="n">
        <v>0.02072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53</v>
      </c>
      <c r="B5425" s="1" t="n">
        <v>0</v>
      </c>
      <c r="C5425" s="1" t="n">
        <v>58.04</v>
      </c>
      <c r="D5425" s="1" t="n">
        <v>91.75</v>
      </c>
      <c r="E5425" s="1" t="n">
        <v>0.02072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54</v>
      </c>
      <c r="B5426" s="1" t="n">
        <v>0</v>
      </c>
      <c r="C5426" s="1" t="n">
        <v>57.35</v>
      </c>
      <c r="D5426" s="1" t="n">
        <v>91.75</v>
      </c>
      <c r="E5426" s="1" t="n">
        <v>0.02072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 t="s">
        <v>5455</v>
      </c>
      <c r="B5427" s="1" t="n">
        <v>0</v>
      </c>
      <c r="C5427" s="1" t="n">
        <v>57.35</v>
      </c>
      <c r="D5427" s="1" t="n">
        <v>90.75</v>
      </c>
      <c r="E5427" s="1" t="n">
        <v>0.02072</v>
      </c>
      <c r="F5427" s="1" t="n">
        <v>1.3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56</v>
      </c>
      <c r="B5428" s="1" t="n">
        <v>0</v>
      </c>
      <c r="C5428" s="1" t="n">
        <v>56.66</v>
      </c>
      <c r="D5428" s="1" t="n">
        <v>90.75</v>
      </c>
      <c r="E5428" s="1" t="n">
        <v>0.02072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57</v>
      </c>
      <c r="B5429" s="1" t="n">
        <v>0</v>
      </c>
      <c r="C5429" s="1" t="n">
        <v>55.97</v>
      </c>
      <c r="D5429" s="1" t="n">
        <v>91.75</v>
      </c>
      <c r="E5429" s="1" t="n">
        <v>0.02072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58</v>
      </c>
      <c r="B5430" s="1" t="n">
        <v>0</v>
      </c>
      <c r="C5430" s="1" t="n">
        <v>55.28</v>
      </c>
      <c r="D5430" s="1" t="n">
        <v>92.25</v>
      </c>
      <c r="E5430" s="1" t="n">
        <v>0.02072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59</v>
      </c>
      <c r="B5431" s="1" t="n">
        <v>0</v>
      </c>
      <c r="C5431" s="1" t="n">
        <v>55.28</v>
      </c>
      <c r="D5431" s="1" t="n">
        <v>93.75</v>
      </c>
      <c r="E5431" s="1" t="n">
        <v>0.02072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60</v>
      </c>
      <c r="B5432" s="1" t="n">
        <v>0</v>
      </c>
      <c r="C5432" s="1" t="n">
        <v>54.58</v>
      </c>
      <c r="D5432" s="1" t="n">
        <v>93.75</v>
      </c>
      <c r="E5432" s="1" t="n">
        <v>0.02072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61</v>
      </c>
      <c r="B5433" s="1" t="n">
        <v>0</v>
      </c>
      <c r="C5433" s="1" t="n">
        <v>54.58</v>
      </c>
      <c r="D5433" s="1" t="n">
        <v>93.75</v>
      </c>
      <c r="E5433" s="1" t="n">
        <v>0.02072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62</v>
      </c>
      <c r="B5434" s="1" t="n">
        <v>0</v>
      </c>
      <c r="C5434" s="1" t="n">
        <v>53.89</v>
      </c>
      <c r="D5434" s="1" t="n">
        <v>93.75</v>
      </c>
      <c r="E5434" s="1" t="n">
        <v>0.02072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63</v>
      </c>
      <c r="B5435" s="1" t="n">
        <v>0</v>
      </c>
      <c r="C5435" s="1" t="n">
        <v>53.19</v>
      </c>
      <c r="D5435" s="1" t="n">
        <v>93.75</v>
      </c>
      <c r="E5435" s="1" t="n">
        <v>0.02072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64</v>
      </c>
      <c r="B5436" s="1" t="n">
        <v>0</v>
      </c>
      <c r="C5436" s="1" t="n">
        <v>53.19</v>
      </c>
      <c r="D5436" s="1" t="n">
        <v>95.25</v>
      </c>
      <c r="E5436" s="1" t="n">
        <v>0.02072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65</v>
      </c>
      <c r="B5437" s="1" t="n">
        <v>0</v>
      </c>
      <c r="C5437" s="1" t="n">
        <v>53.19</v>
      </c>
      <c r="D5437" s="1" t="n">
        <v>95.25</v>
      </c>
      <c r="E5437" s="1" t="n">
        <v>0.02115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 t="s">
        <v>5466</v>
      </c>
      <c r="B5438" s="1" t="n">
        <v>0</v>
      </c>
      <c r="C5438" s="1" t="n">
        <v>53.19</v>
      </c>
      <c r="D5438" s="1" t="n">
        <v>95.25</v>
      </c>
      <c r="E5438" s="1" t="n">
        <v>0.02072</v>
      </c>
      <c r="F5438" s="1" t="n">
        <v>1.3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67</v>
      </c>
      <c r="B5439" s="1" t="n">
        <v>0</v>
      </c>
      <c r="C5439" s="1" t="n">
        <v>52.49</v>
      </c>
      <c r="D5439" s="1" t="n">
        <v>94.25</v>
      </c>
      <c r="E5439" s="1" t="n">
        <v>0.02115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 t="s">
        <v>5468</v>
      </c>
      <c r="B5440" s="1" t="n">
        <v>0</v>
      </c>
      <c r="C5440" s="1" t="n">
        <v>51.79</v>
      </c>
      <c r="D5440" s="1" t="n">
        <v>94.25</v>
      </c>
      <c r="E5440" s="1" t="n">
        <v>0.02072</v>
      </c>
      <c r="F5440" s="1" t="n">
        <v>1.3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69</v>
      </c>
      <c r="B5441" s="1" t="n">
        <v>0</v>
      </c>
      <c r="C5441" s="1" t="n">
        <v>51.08</v>
      </c>
      <c r="D5441" s="1" t="n">
        <v>94.75</v>
      </c>
      <c r="E5441" s="1" t="n">
        <v>0.02072</v>
      </c>
      <c r="F5441" s="1" t="n">
        <v>1.3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70</v>
      </c>
      <c r="B5442" s="1" t="n">
        <v>0</v>
      </c>
      <c r="C5442" s="1" t="n">
        <v>51.08</v>
      </c>
      <c r="D5442" s="1" t="n">
        <v>95.25</v>
      </c>
      <c r="E5442" s="1" t="n">
        <v>0.02115</v>
      </c>
      <c r="F5442" s="1" t="n">
        <v>1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71</v>
      </c>
      <c r="B5443" s="1" t="n">
        <v>0</v>
      </c>
      <c r="C5443" s="1" t="n">
        <v>51.08</v>
      </c>
      <c r="D5443" s="1" t="n">
        <v>95.25</v>
      </c>
      <c r="E5443" s="1" t="n">
        <v>0.02072</v>
      </c>
      <c r="F5443" s="1" t="n">
        <v>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72</v>
      </c>
      <c r="B5444" s="1" t="n">
        <v>0</v>
      </c>
      <c r="C5444" s="1" t="n">
        <v>50.38</v>
      </c>
      <c r="D5444" s="1" t="n">
        <v>95.25</v>
      </c>
      <c r="E5444" s="1" t="n">
        <v>0.02115</v>
      </c>
      <c r="F5444" s="1" t="n">
        <v>1.3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 t="s">
        <v>5473</v>
      </c>
      <c r="B5445" s="1" t="n">
        <v>0</v>
      </c>
      <c r="C5445" s="1" t="n">
        <v>49.67</v>
      </c>
      <c r="D5445" s="1" t="n">
        <v>95.25</v>
      </c>
      <c r="E5445" s="1" t="n">
        <v>0.02072</v>
      </c>
      <c r="F5445" s="1" t="n">
        <v>1.3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74</v>
      </c>
      <c r="B5446" s="1" t="n">
        <v>0</v>
      </c>
      <c r="C5446" s="1" t="n">
        <v>49.67</v>
      </c>
      <c r="D5446" s="1" t="n">
        <v>94.75</v>
      </c>
      <c r="E5446" s="1" t="n">
        <v>0.02072</v>
      </c>
      <c r="F5446" s="1" t="n">
        <v>1.3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75</v>
      </c>
      <c r="B5447" s="1" t="n">
        <v>0</v>
      </c>
      <c r="C5447" s="1" t="n">
        <v>48.96</v>
      </c>
      <c r="D5447" s="1" t="n">
        <v>94.75</v>
      </c>
      <c r="E5447" s="1" t="n">
        <v>0.02072</v>
      </c>
      <c r="F5447" s="1" t="n">
        <v>1.3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76</v>
      </c>
      <c r="B5448" s="1" t="n">
        <v>0</v>
      </c>
      <c r="C5448" s="1" t="n">
        <v>48.25</v>
      </c>
      <c r="D5448" s="1" t="n">
        <v>94.75</v>
      </c>
      <c r="E5448" s="1" t="n">
        <v>0.02072</v>
      </c>
      <c r="F5448" s="1" t="n">
        <v>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77</v>
      </c>
      <c r="B5449" s="1" t="n">
        <v>0</v>
      </c>
      <c r="C5449" s="1" t="n">
        <v>48.25</v>
      </c>
      <c r="D5449" s="1" t="n">
        <v>94.75</v>
      </c>
      <c r="E5449" s="1" t="n">
        <v>0.02072</v>
      </c>
      <c r="F5449" s="1" t="n">
        <v>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78</v>
      </c>
      <c r="B5450" s="1" t="n">
        <v>0</v>
      </c>
      <c r="C5450" s="1" t="n">
        <v>47.53</v>
      </c>
      <c r="D5450" s="1" t="n">
        <v>95.25</v>
      </c>
      <c r="E5450" s="1" t="n">
        <v>0.02072</v>
      </c>
      <c r="F5450" s="1" t="n">
        <v>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 t="s">
        <v>5479</v>
      </c>
      <c r="B5451" s="1" t="n">
        <v>0</v>
      </c>
      <c r="C5451" s="1" t="n">
        <v>48.25</v>
      </c>
      <c r="D5451" s="1" t="n">
        <v>95.75</v>
      </c>
      <c r="E5451" s="1" t="n">
        <v>0.02072</v>
      </c>
      <c r="F5451" s="1" t="n">
        <v>1.3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80</v>
      </c>
      <c r="B5452" s="1" t="n">
        <v>0</v>
      </c>
      <c r="C5452" s="1" t="n">
        <v>48.25</v>
      </c>
      <c r="D5452" s="1" t="n">
        <v>96.25</v>
      </c>
      <c r="E5452" s="1" t="n">
        <v>0.02072</v>
      </c>
      <c r="F5452" s="1" t="n">
        <v>1.3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81</v>
      </c>
      <c r="B5453" s="1" t="n">
        <v>0</v>
      </c>
      <c r="C5453" s="1" t="n">
        <v>48.25</v>
      </c>
      <c r="D5453" s="1" t="n">
        <v>96.25</v>
      </c>
      <c r="E5453" s="1" t="n">
        <v>0.02072</v>
      </c>
      <c r="F5453" s="1" t="n">
        <v>1.3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82</v>
      </c>
      <c r="B5454" s="1" t="n">
        <v>0</v>
      </c>
      <c r="C5454" s="1" t="n">
        <v>48.25</v>
      </c>
      <c r="D5454" s="1" t="n">
        <v>96.25</v>
      </c>
      <c r="E5454" s="1" t="n">
        <v>0.02072</v>
      </c>
      <c r="F5454" s="1" t="n">
        <v>1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83</v>
      </c>
      <c r="B5455" s="1" t="n">
        <v>0</v>
      </c>
      <c r="C5455" s="1" t="n">
        <v>48.25</v>
      </c>
      <c r="D5455" s="1" t="n">
        <v>96.75</v>
      </c>
      <c r="E5455" s="1" t="n">
        <v>0.02115</v>
      </c>
      <c r="F5455" s="1" t="n">
        <v>1.3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84</v>
      </c>
      <c r="B5456" s="1" t="n">
        <v>0</v>
      </c>
      <c r="C5456" s="1" t="n">
        <v>48.25</v>
      </c>
      <c r="D5456" s="1" t="n">
        <v>96.75</v>
      </c>
      <c r="E5456" s="1" t="n">
        <v>0.02072</v>
      </c>
      <c r="F5456" s="1" t="n">
        <v>1.3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85</v>
      </c>
      <c r="B5457" s="1" t="n">
        <v>0</v>
      </c>
      <c r="C5457" s="1" t="n">
        <v>48.25</v>
      </c>
      <c r="D5457" s="1" t="n">
        <v>96.75</v>
      </c>
      <c r="E5457" s="1" t="n">
        <v>0.02072</v>
      </c>
      <c r="F5457" s="1" t="n">
        <v>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86</v>
      </c>
      <c r="B5458" s="1" t="n">
        <v>0</v>
      </c>
      <c r="C5458" s="1" t="n">
        <v>48.25</v>
      </c>
      <c r="D5458" s="1" t="n">
        <v>96.75</v>
      </c>
      <c r="E5458" s="1" t="n">
        <v>0.02072</v>
      </c>
      <c r="F5458" s="1" t="n">
        <v>1.3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87</v>
      </c>
      <c r="B5459" s="1" t="n">
        <v>0</v>
      </c>
      <c r="C5459" s="1" t="n">
        <v>47.53</v>
      </c>
      <c r="D5459" s="1" t="n">
        <v>96.75</v>
      </c>
      <c r="E5459" s="1" t="n">
        <v>0.02072</v>
      </c>
      <c r="F5459" s="1" t="n">
        <v>1.3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88</v>
      </c>
      <c r="B5460" s="1" t="n">
        <v>0</v>
      </c>
      <c r="C5460" s="1" t="n">
        <v>47.53</v>
      </c>
      <c r="D5460" s="1" t="n">
        <v>96.75</v>
      </c>
      <c r="E5460" s="1" t="n">
        <v>0.02072</v>
      </c>
      <c r="F5460" s="1" t="n">
        <v>1.3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89</v>
      </c>
      <c r="B5461" s="1" t="n">
        <v>0</v>
      </c>
      <c r="C5461" s="1" t="n">
        <v>47.53</v>
      </c>
      <c r="D5461" s="1" t="n">
        <v>96.75</v>
      </c>
      <c r="E5461" s="1" t="n">
        <v>0.02072</v>
      </c>
      <c r="F5461" s="1" t="n">
        <v>1.3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90</v>
      </c>
      <c r="B5462" s="1" t="n">
        <v>0</v>
      </c>
      <c r="C5462" s="1" t="n">
        <v>47.53</v>
      </c>
      <c r="D5462" s="1" t="n">
        <v>96.75</v>
      </c>
      <c r="E5462" s="1" t="n">
        <v>0.02072</v>
      </c>
      <c r="F5462" s="1" t="n">
        <v>3.8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91</v>
      </c>
      <c r="B5463" s="1" t="n">
        <v>0</v>
      </c>
      <c r="C5463" s="1" t="n">
        <v>47.53</v>
      </c>
      <c r="D5463" s="1" t="n">
        <v>96.75</v>
      </c>
      <c r="E5463" s="1" t="n">
        <v>0.02072</v>
      </c>
      <c r="F5463" s="1" t="n">
        <v>8.8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92</v>
      </c>
      <c r="B5464" s="1" t="n">
        <v>0</v>
      </c>
      <c r="C5464" s="1" t="n">
        <v>47.53</v>
      </c>
      <c r="D5464" s="1" t="n">
        <v>96.75</v>
      </c>
      <c r="E5464" s="1" t="n">
        <v>0.02072</v>
      </c>
      <c r="F5464" s="1" t="n">
        <v>16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93</v>
      </c>
      <c r="B5465" s="1" t="n">
        <v>0</v>
      </c>
      <c r="C5465" s="1" t="n">
        <v>47.53</v>
      </c>
      <c r="D5465" s="1" t="n">
        <v>96.75</v>
      </c>
      <c r="E5465" s="1" t="n">
        <v>0.02072</v>
      </c>
      <c r="F5465" s="1" t="n">
        <v>23.8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94</v>
      </c>
      <c r="B5466" s="1" t="n">
        <v>0</v>
      </c>
      <c r="C5466" s="1" t="n">
        <v>47.53</v>
      </c>
      <c r="D5466" s="1" t="n">
        <v>96.75</v>
      </c>
      <c r="E5466" s="1" t="n">
        <v>0.02072</v>
      </c>
      <c r="F5466" s="1" t="n">
        <v>28.8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495</v>
      </c>
      <c r="B5467" s="1" t="n">
        <v>0</v>
      </c>
      <c r="C5467" s="1" t="n">
        <v>47.53</v>
      </c>
      <c r="D5467" s="1" t="n">
        <v>96.75</v>
      </c>
      <c r="E5467" s="1" t="n">
        <v>0.02115</v>
      </c>
      <c r="F5467" s="1" t="n">
        <v>33.8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496</v>
      </c>
      <c r="B5468" s="1" t="n">
        <v>0</v>
      </c>
      <c r="C5468" s="1" t="n">
        <v>47.53</v>
      </c>
      <c r="D5468" s="1" t="n">
        <v>96.75</v>
      </c>
      <c r="E5468" s="1" t="n">
        <v>0.02072</v>
      </c>
      <c r="F5468" s="1" t="n">
        <v>53.8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497</v>
      </c>
      <c r="B5469" s="1" t="n">
        <v>0</v>
      </c>
      <c r="C5469" s="1" t="n">
        <v>48.25</v>
      </c>
      <c r="D5469" s="1" t="n">
        <v>96.75</v>
      </c>
      <c r="E5469" s="1" t="n">
        <v>0.02072</v>
      </c>
      <c r="F5469" s="1" t="n">
        <v>68.8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498</v>
      </c>
      <c r="B5470" s="1" t="n">
        <v>0</v>
      </c>
      <c r="C5470" s="1" t="n">
        <v>48.96</v>
      </c>
      <c r="D5470" s="1" t="n">
        <v>96.75</v>
      </c>
      <c r="E5470" s="1" t="n">
        <v>0.02115</v>
      </c>
      <c r="F5470" s="1" t="n">
        <v>68.8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499</v>
      </c>
      <c r="B5471" s="1" t="n">
        <v>0</v>
      </c>
      <c r="C5471" s="1" t="n">
        <v>49.67</v>
      </c>
      <c r="D5471" s="1" t="n">
        <v>96.75</v>
      </c>
      <c r="E5471" s="1" t="n">
        <v>0.02072</v>
      </c>
      <c r="F5471" s="1" t="n">
        <v>71.3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500</v>
      </c>
      <c r="B5472" s="1" t="n">
        <v>0</v>
      </c>
      <c r="C5472" s="1" t="n">
        <v>50.38</v>
      </c>
      <c r="D5472" s="1" t="n">
        <v>96.75</v>
      </c>
      <c r="E5472" s="1" t="n">
        <v>0.02115</v>
      </c>
      <c r="F5472" s="1" t="n">
        <v>63.8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501</v>
      </c>
      <c r="B5473" s="1" t="n">
        <v>0</v>
      </c>
      <c r="C5473" s="1" t="n">
        <v>51.08</v>
      </c>
      <c r="D5473" s="1" t="n">
        <v>96.75</v>
      </c>
      <c r="E5473" s="1" t="n">
        <v>0.02072</v>
      </c>
      <c r="F5473" s="1" t="n">
        <v>56.3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502</v>
      </c>
      <c r="B5474" s="1" t="n">
        <v>0</v>
      </c>
      <c r="C5474" s="1" t="n">
        <v>51.79</v>
      </c>
      <c r="D5474" s="1" t="n">
        <v>96.75</v>
      </c>
      <c r="E5474" s="1" t="n">
        <v>0.02115</v>
      </c>
      <c r="F5474" s="1" t="n">
        <v>66.3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5503</v>
      </c>
      <c r="B5475" s="1" t="n">
        <v>0</v>
      </c>
      <c r="C5475" s="1" t="n">
        <v>53.89</v>
      </c>
      <c r="D5475" s="1" t="n">
        <v>96.75</v>
      </c>
      <c r="E5475" s="1" t="n">
        <v>0.02115</v>
      </c>
      <c r="F5475" s="1" t="n">
        <v>93.8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A5476" s="1" t="s">
        <v>5504</v>
      </c>
      <c r="B5476" s="1" t="n">
        <v>0</v>
      </c>
      <c r="C5476" s="1" t="n">
        <v>55.97</v>
      </c>
      <c r="D5476" s="1" t="n">
        <v>97.25</v>
      </c>
      <c r="E5476" s="1" t="n">
        <v>0.02072</v>
      </c>
      <c r="F5476" s="1" t="n">
        <v>108.8</v>
      </c>
      <c r="G5476" s="1"/>
      <c r="H5476" s="1"/>
      <c r="I5476" s="1"/>
      <c r="J5476" s="1"/>
      <c r="K5476" s="1"/>
    </row>
    <row r="5477" customFormat="false" ht="12.75" hidden="false" customHeight="false" outlineLevel="0" collapsed="false">
      <c r="A5477" s="1" t="s">
        <v>5505</v>
      </c>
      <c r="B5477" s="1" t="n">
        <v>0</v>
      </c>
      <c r="C5477" s="1" t="n">
        <v>57.35</v>
      </c>
      <c r="D5477" s="1" t="n">
        <v>97.25</v>
      </c>
      <c r="E5477" s="1" t="n">
        <v>0.02115</v>
      </c>
      <c r="F5477" s="1" t="n">
        <v>121.3</v>
      </c>
      <c r="G5477" s="1"/>
      <c r="H5477" s="1"/>
      <c r="I5477" s="1"/>
      <c r="J5477" s="1"/>
      <c r="K5477" s="1"/>
    </row>
    <row r="5478" customFormat="false" ht="12.75" hidden="false" customHeight="false" outlineLevel="0" collapsed="false">
      <c r="A5478" s="1" t="s">
        <v>5506</v>
      </c>
      <c r="B5478" s="1" t="n">
        <v>0</v>
      </c>
      <c r="C5478" s="1" t="n">
        <v>58.73</v>
      </c>
      <c r="D5478" s="1" t="n">
        <v>97.25</v>
      </c>
      <c r="E5478" s="1" t="n">
        <v>0.02115</v>
      </c>
      <c r="F5478" s="1" t="n">
        <v>136.3</v>
      </c>
      <c r="G5478" s="1"/>
      <c r="H5478" s="1"/>
      <c r="I5478" s="1"/>
      <c r="J5478" s="1"/>
      <c r="K5478" s="1"/>
    </row>
    <row r="5479" customFormat="false" ht="12.75" hidden="false" customHeight="false" outlineLevel="0" collapsed="false">
      <c r="A5479" s="1" t="s">
        <v>5507</v>
      </c>
      <c r="B5479" s="1" t="n">
        <v>0</v>
      </c>
      <c r="C5479" s="1" t="n">
        <v>60.11</v>
      </c>
      <c r="D5479" s="1" t="n">
        <v>97.25</v>
      </c>
      <c r="E5479" s="1" t="n">
        <v>0.02072</v>
      </c>
      <c r="F5479" s="1" t="n">
        <v>113.8</v>
      </c>
      <c r="G5479" s="1"/>
      <c r="H5479" s="1"/>
      <c r="I5479" s="1"/>
      <c r="J5479" s="1"/>
      <c r="K5479" s="1"/>
    </row>
    <row r="5480" customFormat="false" ht="12.75" hidden="false" customHeight="false" outlineLevel="0" collapsed="false">
      <c r="A5480" s="1" t="s">
        <v>5508</v>
      </c>
      <c r="B5480" s="1" t="n">
        <v>0</v>
      </c>
      <c r="C5480" s="1" t="n">
        <v>60.8</v>
      </c>
      <c r="D5480" s="1" t="n">
        <v>97.25</v>
      </c>
      <c r="E5480" s="1" t="n">
        <v>0.02072</v>
      </c>
      <c r="F5480" s="1" t="n">
        <v>81.3</v>
      </c>
      <c r="G5480" s="1"/>
      <c r="H5480" s="1"/>
      <c r="I5480" s="1"/>
      <c r="J5480" s="1"/>
      <c r="K5480" s="1"/>
    </row>
    <row r="5481" customFormat="false" ht="12.75" hidden="false" customHeight="false" outlineLevel="0" collapsed="false">
      <c r="A5481" s="1" t="s">
        <v>5509</v>
      </c>
      <c r="B5481" s="1" t="n">
        <v>0</v>
      </c>
      <c r="C5481" s="1" t="n">
        <v>61.48</v>
      </c>
      <c r="D5481" s="1" t="n">
        <v>95.25</v>
      </c>
      <c r="E5481" s="1" t="n">
        <v>0.02115</v>
      </c>
      <c r="F5481" s="1" t="n">
        <v>68.8</v>
      </c>
      <c r="G5481" s="1"/>
      <c r="H5481" s="1"/>
      <c r="I5481" s="1"/>
      <c r="J5481" s="1"/>
      <c r="K5481" s="1"/>
    </row>
    <row r="5482" customFormat="false" ht="12.75" hidden="false" customHeight="false" outlineLevel="0" collapsed="false">
      <c r="A5482" s="1" t="s">
        <v>5510</v>
      </c>
      <c r="B5482" s="1" t="n">
        <v>0</v>
      </c>
      <c r="C5482" s="1" t="n">
        <v>62.85</v>
      </c>
      <c r="D5482" s="1" t="n">
        <v>87.75</v>
      </c>
      <c r="E5482" s="1" t="n">
        <v>0.02115</v>
      </c>
      <c r="F5482" s="1" t="n">
        <v>56.3</v>
      </c>
      <c r="G5482" s="1"/>
      <c r="H5482" s="1"/>
      <c r="I5482" s="1"/>
      <c r="J5482" s="1"/>
      <c r="K5482" s="1"/>
    </row>
    <row r="5483" customFormat="false" ht="12.75" hidden="false" customHeight="false" outlineLevel="0" collapsed="false">
      <c r="A5483" s="1" t="s">
        <v>5511</v>
      </c>
      <c r="B5483" s="1" t="n">
        <v>0</v>
      </c>
      <c r="C5483" s="1" t="n">
        <v>64.22</v>
      </c>
      <c r="D5483" s="1" t="n">
        <v>84.25</v>
      </c>
      <c r="E5483" s="1" t="n">
        <v>0.02115</v>
      </c>
      <c r="F5483" s="1" t="n">
        <v>46.3</v>
      </c>
      <c r="G5483" s="1"/>
      <c r="H5483" s="1"/>
      <c r="I5483" s="1"/>
      <c r="J5483" s="1"/>
      <c r="K5483" s="1"/>
    </row>
    <row r="5484" customFormat="false" ht="12.75" hidden="false" customHeight="false" outlineLevel="0" collapsed="false">
      <c r="A5484" s="1" t="s">
        <v>5512</v>
      </c>
      <c r="B5484" s="1" t="n">
        <v>0</v>
      </c>
      <c r="C5484" s="1" t="n">
        <v>64.91</v>
      </c>
      <c r="D5484" s="1" t="n">
        <v>81.75</v>
      </c>
      <c r="E5484" s="1" t="n">
        <v>0.02115</v>
      </c>
      <c r="F5484" s="1" t="n">
        <v>36.3</v>
      </c>
      <c r="G5484" s="1"/>
      <c r="H5484" s="1"/>
      <c r="I5484" s="1"/>
      <c r="J5484" s="1"/>
      <c r="K5484" s="1"/>
    </row>
    <row r="5485" customFormat="false" ht="12.75" hidden="false" customHeight="false" outlineLevel="0" collapsed="false">
      <c r="A5485" s="1" t="s">
        <v>5513</v>
      </c>
      <c r="B5485" s="1" t="n">
        <v>0</v>
      </c>
      <c r="C5485" s="1" t="n">
        <v>65.59</v>
      </c>
      <c r="D5485" s="1" t="n">
        <v>80.75</v>
      </c>
      <c r="E5485" s="1" t="n">
        <v>0.02115</v>
      </c>
      <c r="F5485" s="1" t="n">
        <v>36.3</v>
      </c>
      <c r="G5485" s="1"/>
      <c r="H5485" s="1"/>
      <c r="I5485" s="1"/>
      <c r="J5485" s="1"/>
      <c r="K5485" s="1"/>
    </row>
    <row r="5486" customFormat="false" ht="12.75" hidden="false" customHeight="false" outlineLevel="0" collapsed="false">
      <c r="A5486" s="1" t="s">
        <v>5514</v>
      </c>
      <c r="B5486" s="1" t="n">
        <v>0</v>
      </c>
      <c r="C5486" s="1" t="n">
        <v>65.59</v>
      </c>
      <c r="D5486" s="1" t="n">
        <v>79.25</v>
      </c>
      <c r="E5486" s="1" t="n">
        <v>0.02072</v>
      </c>
      <c r="F5486" s="1" t="n">
        <v>36.3</v>
      </c>
      <c r="G5486" s="1"/>
      <c r="H5486" s="1"/>
      <c r="I5486" s="1"/>
      <c r="J5486" s="1"/>
      <c r="K5486" s="1"/>
    </row>
    <row r="5487" customFormat="false" ht="12.75" hidden="false" customHeight="false" outlineLevel="0" collapsed="false">
      <c r="A5487" s="1" t="s">
        <v>5515</v>
      </c>
      <c r="B5487" s="1" t="n">
        <v>0</v>
      </c>
      <c r="C5487" s="1" t="n">
        <v>66.28</v>
      </c>
      <c r="D5487" s="1" t="n">
        <v>77.75</v>
      </c>
      <c r="E5487" s="1" t="n">
        <v>0.02115</v>
      </c>
      <c r="F5487" s="1" t="n">
        <v>33.8</v>
      </c>
      <c r="G5487" s="1"/>
      <c r="H5487" s="1"/>
      <c r="I5487" s="1"/>
      <c r="J5487" s="1"/>
      <c r="K5487" s="1"/>
    </row>
    <row r="5488" customFormat="false" ht="12.75" hidden="false" customHeight="false" outlineLevel="0" collapsed="false">
      <c r="A5488" s="1" t="s">
        <v>5516</v>
      </c>
      <c r="B5488" s="1" t="n">
        <v>0</v>
      </c>
      <c r="C5488" s="1" t="n">
        <v>66.96</v>
      </c>
      <c r="D5488" s="1" t="n">
        <v>75.75</v>
      </c>
      <c r="E5488" s="1" t="n">
        <v>0.02115</v>
      </c>
      <c r="F5488" s="1" t="n">
        <v>33.8</v>
      </c>
      <c r="G5488" s="1"/>
      <c r="H5488" s="1"/>
      <c r="I5488" s="1"/>
      <c r="J5488" s="1"/>
      <c r="K5488" s="1"/>
    </row>
    <row r="5489" customFormat="false" ht="12.75" hidden="false" customHeight="false" outlineLevel="0" collapsed="false">
      <c r="A5489" s="1" t="s">
        <v>5517</v>
      </c>
      <c r="B5489" s="1" t="n">
        <v>0</v>
      </c>
      <c r="C5489" s="1" t="n">
        <v>67.65</v>
      </c>
      <c r="D5489" s="1" t="n">
        <v>72.75</v>
      </c>
      <c r="E5489" s="1" t="n">
        <v>0.02115</v>
      </c>
      <c r="F5489" s="1" t="n">
        <v>33.8</v>
      </c>
      <c r="G5489" s="1"/>
      <c r="H5489" s="1"/>
      <c r="I5489" s="1"/>
      <c r="J5489" s="1"/>
      <c r="K5489" s="1"/>
    </row>
    <row r="5490" customFormat="false" ht="12.75" hidden="false" customHeight="false" outlineLevel="0" collapsed="false">
      <c r="A5490" s="1" t="s">
        <v>5518</v>
      </c>
      <c r="B5490" s="1" t="n">
        <v>0</v>
      </c>
      <c r="C5490" s="1" t="n">
        <v>67.65</v>
      </c>
      <c r="D5490" s="1" t="n">
        <v>71.75</v>
      </c>
      <c r="E5490" s="1" t="n">
        <v>0.02115</v>
      </c>
      <c r="F5490" s="1" t="n">
        <v>31.3</v>
      </c>
      <c r="G5490" s="1"/>
      <c r="H5490" s="1"/>
      <c r="I5490" s="1"/>
      <c r="J5490" s="1"/>
      <c r="K5490" s="1"/>
    </row>
    <row r="5491" customFormat="false" ht="12.75" hidden="false" customHeight="false" outlineLevel="0" collapsed="false">
      <c r="A5491" s="1" t="s">
        <v>5519</v>
      </c>
      <c r="B5491" s="1" t="n">
        <v>0</v>
      </c>
      <c r="C5491" s="1" t="n">
        <v>68.33</v>
      </c>
      <c r="D5491" s="1" t="n">
        <v>71.75</v>
      </c>
      <c r="E5491" s="1" t="n">
        <v>0.02115</v>
      </c>
      <c r="F5491" s="1" t="n">
        <v>31.3</v>
      </c>
      <c r="G5491" s="1"/>
      <c r="H5491" s="1"/>
      <c r="I5491" s="1"/>
      <c r="J5491" s="1"/>
      <c r="K5491" s="1"/>
    </row>
    <row r="5492" customFormat="false" ht="12.75" hidden="false" customHeight="false" outlineLevel="0" collapsed="false">
      <c r="A5492" s="1" t="s">
        <v>5520</v>
      </c>
      <c r="B5492" s="1" t="n">
        <v>0</v>
      </c>
      <c r="C5492" s="1" t="n">
        <v>69.02</v>
      </c>
      <c r="D5492" s="1" t="n">
        <v>68.75</v>
      </c>
      <c r="E5492" s="1" t="n">
        <v>0.02115</v>
      </c>
      <c r="F5492" s="1" t="n">
        <v>31.3</v>
      </c>
      <c r="G5492" s="1"/>
      <c r="H5492" s="1"/>
      <c r="I5492" s="1"/>
      <c r="J5492" s="1"/>
      <c r="K5492" s="1"/>
    </row>
    <row r="5493" customFormat="false" ht="12.75" hidden="false" customHeight="false" outlineLevel="0" collapsed="false">
      <c r="A5493" s="1" t="s">
        <v>5521</v>
      </c>
      <c r="B5493" s="1" t="n">
        <v>0</v>
      </c>
      <c r="C5493" s="1" t="n">
        <v>69.02</v>
      </c>
      <c r="D5493" s="1" t="n">
        <v>62.25</v>
      </c>
      <c r="E5493" s="1" t="n">
        <v>0.02115</v>
      </c>
      <c r="F5493" s="1" t="n">
        <v>31.3</v>
      </c>
      <c r="G5493" s="1"/>
      <c r="H5493" s="1"/>
      <c r="I5493" s="1"/>
      <c r="J5493" s="1"/>
      <c r="K5493" s="1"/>
    </row>
    <row r="5494" customFormat="false" ht="12.75" hidden="false" customHeight="false" outlineLevel="0" collapsed="false">
      <c r="A5494" s="1" t="s">
        <v>5522</v>
      </c>
      <c r="B5494" s="1" t="n">
        <v>0</v>
      </c>
      <c r="C5494" s="1" t="n">
        <v>69.71</v>
      </c>
      <c r="D5494" s="1" t="n">
        <v>60.25</v>
      </c>
      <c r="E5494" s="1" t="n">
        <v>0.02115</v>
      </c>
      <c r="F5494" s="1" t="n">
        <v>31.3</v>
      </c>
      <c r="G5494" s="1"/>
      <c r="H5494" s="1"/>
      <c r="I5494" s="1"/>
      <c r="J5494" s="1"/>
      <c r="K5494" s="1"/>
    </row>
    <row r="5495" customFormat="false" ht="12.75" hidden="false" customHeight="false" outlineLevel="0" collapsed="false">
      <c r="A5495" s="1" t="s">
        <v>5523</v>
      </c>
      <c r="B5495" s="1" t="n">
        <v>0</v>
      </c>
      <c r="C5495" s="1" t="n">
        <v>69.71</v>
      </c>
      <c r="D5495" s="1" t="n">
        <v>58.75</v>
      </c>
      <c r="E5495" s="1" t="n">
        <v>0.02115</v>
      </c>
      <c r="F5495" s="1" t="n">
        <v>31.3</v>
      </c>
      <c r="G5495" s="1"/>
      <c r="H5495" s="1"/>
      <c r="I5495" s="1"/>
      <c r="J5495" s="1"/>
      <c r="K5495" s="1"/>
    </row>
    <row r="5496" customFormat="false" ht="12.75" hidden="false" customHeight="false" outlineLevel="0" collapsed="false">
      <c r="A5496" s="1" t="s">
        <v>5524</v>
      </c>
      <c r="B5496" s="1" t="n">
        <v>0</v>
      </c>
      <c r="C5496" s="1" t="n">
        <v>70.39</v>
      </c>
      <c r="D5496" s="1" t="n">
        <v>57.75</v>
      </c>
      <c r="E5496" s="1" t="n">
        <v>0.02115</v>
      </c>
      <c r="F5496" s="1" t="n">
        <v>31.3</v>
      </c>
      <c r="G5496" s="1"/>
      <c r="H5496" s="1"/>
      <c r="I5496" s="1"/>
      <c r="J5496" s="1"/>
      <c r="K5496" s="1"/>
    </row>
    <row r="5497" customFormat="false" ht="12.75" hidden="false" customHeight="false" outlineLevel="0" collapsed="false">
      <c r="A5497" s="1" t="s">
        <v>5525</v>
      </c>
      <c r="B5497" s="1" t="n">
        <v>0</v>
      </c>
      <c r="C5497" s="1" t="n">
        <v>71.08</v>
      </c>
      <c r="D5497" s="1" t="n">
        <v>57.75</v>
      </c>
      <c r="E5497" s="1" t="n">
        <v>0.02115</v>
      </c>
      <c r="F5497" s="1" t="n">
        <v>31.3</v>
      </c>
      <c r="G5497" s="1"/>
      <c r="H5497" s="1"/>
      <c r="I5497" s="1"/>
      <c r="J5497" s="1"/>
      <c r="K5497" s="1"/>
    </row>
    <row r="5498" customFormat="false" ht="12.75" hidden="false" customHeight="false" outlineLevel="0" collapsed="false">
      <c r="A5498" s="1" t="s">
        <v>5526</v>
      </c>
      <c r="B5498" s="1" t="n">
        <v>0</v>
      </c>
      <c r="C5498" s="1" t="n">
        <v>71.08</v>
      </c>
      <c r="D5498" s="1" t="n">
        <v>56.75</v>
      </c>
      <c r="E5498" s="1" t="n">
        <v>0.02115</v>
      </c>
      <c r="F5498" s="1" t="n">
        <v>31.3</v>
      </c>
      <c r="G5498" s="1"/>
      <c r="H5498" s="1"/>
      <c r="I5498" s="1"/>
      <c r="J5498" s="1"/>
      <c r="K5498" s="1"/>
    </row>
    <row r="5499" customFormat="false" ht="12.75" hidden="false" customHeight="false" outlineLevel="0" collapsed="false">
      <c r="A5499" s="1" t="s">
        <v>5527</v>
      </c>
      <c r="B5499" s="1" t="n">
        <v>0</v>
      </c>
      <c r="C5499" s="1" t="n">
        <v>71.77</v>
      </c>
      <c r="D5499" s="1" t="n">
        <v>55.75</v>
      </c>
      <c r="E5499" s="1" t="n">
        <v>0.02115</v>
      </c>
      <c r="F5499" s="1" t="n">
        <v>31.3</v>
      </c>
      <c r="G5499" s="1"/>
      <c r="H5499" s="1"/>
      <c r="I5499" s="1"/>
      <c r="J5499" s="1"/>
      <c r="K5499" s="1"/>
    </row>
    <row r="5500" customFormat="false" ht="12.75" hidden="false" customHeight="false" outlineLevel="0" collapsed="false">
      <c r="A5500" s="1" t="s">
        <v>5528</v>
      </c>
      <c r="B5500" s="1" t="n">
        <v>0</v>
      </c>
      <c r="C5500" s="1" t="n">
        <v>71.77</v>
      </c>
      <c r="D5500" s="1" t="n">
        <v>55.25</v>
      </c>
      <c r="E5500" s="1" t="n">
        <v>0.02115</v>
      </c>
      <c r="F5500" s="1" t="n">
        <v>31.3</v>
      </c>
      <c r="G5500" s="1"/>
      <c r="H5500" s="1"/>
      <c r="I5500" s="1"/>
      <c r="J5500" s="1"/>
      <c r="K5500" s="1"/>
    </row>
    <row r="5501" customFormat="false" ht="12.75" hidden="false" customHeight="false" outlineLevel="0" collapsed="false">
      <c r="A5501" s="1" t="s">
        <v>5529</v>
      </c>
      <c r="B5501" s="1" t="n">
        <v>0</v>
      </c>
      <c r="C5501" s="1" t="n">
        <v>72.46</v>
      </c>
      <c r="D5501" s="1" t="n">
        <v>53.75</v>
      </c>
      <c r="E5501" s="1" t="n">
        <v>0.02115</v>
      </c>
      <c r="F5501" s="1" t="n">
        <v>31.3</v>
      </c>
      <c r="G5501" s="1"/>
      <c r="H5501" s="1"/>
      <c r="I5501" s="1"/>
      <c r="J5501" s="1"/>
      <c r="K5501" s="1"/>
    </row>
    <row r="5502" customFormat="false" ht="12.75" hidden="false" customHeight="false" outlineLevel="0" collapsed="false">
      <c r="A5502" s="1" t="s">
        <v>5530</v>
      </c>
      <c r="B5502" s="1" t="n">
        <v>0</v>
      </c>
      <c r="C5502" s="1" t="n">
        <v>72.46</v>
      </c>
      <c r="D5502" s="1" t="n">
        <v>48.25</v>
      </c>
      <c r="E5502" s="1" t="n">
        <v>0.02157</v>
      </c>
      <c r="F5502" s="1" t="n">
        <v>31.3</v>
      </c>
      <c r="G5502" s="1"/>
      <c r="H5502" s="1"/>
      <c r="I5502" s="1"/>
      <c r="J5502" s="1"/>
      <c r="K5502" s="1"/>
    </row>
    <row r="5503" customFormat="false" ht="12.75" hidden="false" customHeight="false" outlineLevel="0" collapsed="false">
      <c r="A5503" s="1" t="s">
        <v>5531</v>
      </c>
      <c r="B5503" s="1" t="n">
        <v>0</v>
      </c>
      <c r="C5503" s="1" t="n">
        <v>73.15</v>
      </c>
      <c r="D5503" s="1" t="n">
        <v>36.75</v>
      </c>
      <c r="E5503" s="1" t="n">
        <v>0.02115</v>
      </c>
      <c r="F5503" s="1" t="n">
        <v>28.8</v>
      </c>
      <c r="G5503" s="1"/>
      <c r="H5503" s="1"/>
      <c r="I5503" s="1"/>
      <c r="J5503" s="1"/>
      <c r="K5503" s="1"/>
    </row>
    <row r="5504" customFormat="false" ht="12.75" hidden="false" customHeight="false" outlineLevel="0" collapsed="false">
      <c r="A5504" s="1" t="s">
        <v>5532</v>
      </c>
      <c r="B5504" s="1" t="n">
        <v>0</v>
      </c>
      <c r="C5504" s="1" t="n">
        <v>73.84</v>
      </c>
      <c r="D5504" s="1" t="n">
        <v>35.25</v>
      </c>
      <c r="E5504" s="1" t="n">
        <v>0.02115</v>
      </c>
      <c r="F5504" s="1" t="n">
        <v>28.8</v>
      </c>
      <c r="G5504" s="1"/>
      <c r="H5504" s="1"/>
      <c r="I5504" s="1"/>
      <c r="J5504" s="1"/>
      <c r="K5504" s="1"/>
    </row>
    <row r="5505" customFormat="false" ht="12.75" hidden="false" customHeight="false" outlineLevel="0" collapsed="false">
      <c r="A5505" s="1" t="s">
        <v>5533</v>
      </c>
      <c r="B5505" s="1" t="n">
        <v>0</v>
      </c>
      <c r="C5505" s="1" t="n">
        <v>73.84</v>
      </c>
      <c r="D5505" s="1" t="n">
        <v>36.25</v>
      </c>
      <c r="E5505" s="1" t="n">
        <v>0.02115</v>
      </c>
      <c r="F5505" s="1" t="n">
        <v>28.8</v>
      </c>
      <c r="G5505" s="1"/>
      <c r="H5505" s="1"/>
      <c r="I5505" s="1"/>
      <c r="J5505" s="1"/>
      <c r="K5505" s="1"/>
    </row>
    <row r="5506" customFormat="false" ht="12.75" hidden="false" customHeight="false" outlineLevel="0" collapsed="false">
      <c r="A5506" s="1" t="s">
        <v>5534</v>
      </c>
      <c r="B5506" s="1" t="n">
        <v>0</v>
      </c>
      <c r="C5506" s="1" t="n">
        <v>73.84</v>
      </c>
      <c r="D5506" s="1" t="n">
        <v>35.75</v>
      </c>
      <c r="E5506" s="1" t="n">
        <v>0.02157</v>
      </c>
      <c r="F5506" s="1" t="n">
        <v>28.8</v>
      </c>
      <c r="G5506" s="1"/>
      <c r="H5506" s="1"/>
      <c r="I5506" s="1"/>
      <c r="J5506" s="1"/>
      <c r="K5506" s="1"/>
    </row>
    <row r="5507" customFormat="false" ht="12.75" hidden="false" customHeight="false" outlineLevel="0" collapsed="false">
      <c r="A5507" s="1" t="s">
        <v>5535</v>
      </c>
      <c r="B5507" s="1" t="n">
        <v>0</v>
      </c>
      <c r="C5507" s="1" t="n">
        <v>73.84</v>
      </c>
      <c r="D5507" s="1" t="n">
        <v>36.25</v>
      </c>
      <c r="E5507" s="1" t="n">
        <v>0.02115</v>
      </c>
      <c r="F5507" s="1" t="n">
        <v>28.8</v>
      </c>
      <c r="G5507" s="1"/>
      <c r="H5507" s="1"/>
      <c r="I5507" s="1"/>
      <c r="J5507" s="1"/>
      <c r="K5507" s="1"/>
    </row>
    <row r="5508" customFormat="false" ht="12.75" hidden="false" customHeight="false" outlineLevel="0" collapsed="false">
      <c r="A5508" s="1" t="s">
        <v>5536</v>
      </c>
      <c r="B5508" s="1" t="n">
        <v>0</v>
      </c>
      <c r="C5508" s="1" t="n">
        <v>73.84</v>
      </c>
      <c r="D5508" s="1" t="n">
        <v>35.75</v>
      </c>
      <c r="E5508" s="1" t="n">
        <v>0.02115</v>
      </c>
      <c r="F5508" s="1" t="n">
        <v>28.8</v>
      </c>
      <c r="G5508" s="1"/>
      <c r="H5508" s="1"/>
      <c r="I5508" s="1"/>
      <c r="J5508" s="1"/>
      <c r="K5508" s="1"/>
    </row>
    <row r="5509" customFormat="false" ht="12.75" hidden="false" customHeight="false" outlineLevel="0" collapsed="false">
      <c r="A5509" s="1" t="s">
        <v>5537</v>
      </c>
      <c r="B5509" s="1" t="n">
        <v>0</v>
      </c>
      <c r="C5509" s="1" t="n">
        <v>73.84</v>
      </c>
      <c r="D5509" s="1" t="n">
        <v>34.25</v>
      </c>
      <c r="E5509" s="1" t="n">
        <v>0.02115</v>
      </c>
      <c r="F5509" s="1" t="n">
        <v>28.8</v>
      </c>
      <c r="G5509" s="1"/>
      <c r="H5509" s="1"/>
      <c r="I5509" s="1"/>
      <c r="J5509" s="1"/>
      <c r="K5509" s="1"/>
    </row>
    <row r="5510" customFormat="false" ht="12.75" hidden="false" customHeight="false" outlineLevel="0" collapsed="false">
      <c r="A5510" s="1" t="s">
        <v>5538</v>
      </c>
      <c r="B5510" s="1" t="n">
        <v>0</v>
      </c>
      <c r="C5510" s="1" t="n">
        <v>73.84</v>
      </c>
      <c r="D5510" s="1" t="n">
        <v>33.75</v>
      </c>
      <c r="E5510" s="1" t="n">
        <v>0.02115</v>
      </c>
      <c r="F5510" s="1" t="n">
        <v>26.3</v>
      </c>
      <c r="G5510" s="1"/>
      <c r="H5510" s="1"/>
      <c r="I5510" s="1"/>
      <c r="J5510" s="1"/>
      <c r="K5510" s="1"/>
    </row>
    <row r="5511" customFormat="false" ht="12.75" hidden="false" customHeight="false" outlineLevel="0" collapsed="false">
      <c r="A5511" s="1" t="s">
        <v>5539</v>
      </c>
      <c r="B5511" s="1" t="n">
        <v>0</v>
      </c>
      <c r="C5511" s="1" t="n">
        <v>73.84</v>
      </c>
      <c r="D5511" s="1" t="n">
        <v>33.25</v>
      </c>
      <c r="E5511" s="1" t="n">
        <v>0.02115</v>
      </c>
      <c r="F5511" s="1" t="n">
        <v>26.3</v>
      </c>
      <c r="G5511" s="1"/>
      <c r="H5511" s="1"/>
      <c r="I5511" s="1"/>
      <c r="J5511" s="1"/>
      <c r="K5511" s="1"/>
    </row>
    <row r="5512" customFormat="false" ht="12.75" hidden="false" customHeight="false" outlineLevel="0" collapsed="false">
      <c r="A5512" s="1" t="s">
        <v>5540</v>
      </c>
      <c r="B5512" s="1" t="n">
        <v>0</v>
      </c>
      <c r="C5512" s="1" t="n">
        <v>73.84</v>
      </c>
      <c r="D5512" s="1" t="n">
        <v>31.75</v>
      </c>
      <c r="E5512" s="1" t="n">
        <v>0.02157</v>
      </c>
      <c r="F5512" s="1" t="n">
        <v>31.3</v>
      </c>
      <c r="G5512" s="1"/>
      <c r="H5512" s="1"/>
      <c r="I5512" s="1"/>
      <c r="J5512" s="1"/>
      <c r="K5512" s="1"/>
    </row>
    <row r="5513" customFormat="false" ht="12.75" hidden="false" customHeight="false" outlineLevel="0" collapsed="false">
      <c r="A5513" s="1" t="s">
        <v>5541</v>
      </c>
      <c r="B5513" s="1" t="n">
        <v>0</v>
      </c>
      <c r="C5513" s="1" t="n">
        <v>73.84</v>
      </c>
      <c r="D5513" s="1" t="n">
        <v>27.75</v>
      </c>
      <c r="E5513" s="1" t="n">
        <v>0.02115</v>
      </c>
      <c r="F5513" s="1" t="n">
        <v>28.8</v>
      </c>
      <c r="G5513" s="1"/>
      <c r="H5513" s="1"/>
      <c r="I5513" s="1"/>
      <c r="J5513" s="1"/>
      <c r="K5513" s="1"/>
    </row>
    <row r="5514" customFormat="false" ht="12.75" hidden="false" customHeight="false" outlineLevel="0" collapsed="false">
      <c r="A5514" s="1" t="s">
        <v>5542</v>
      </c>
      <c r="B5514" s="1" t="n">
        <v>0</v>
      </c>
      <c r="C5514" s="1" t="n">
        <v>73.84</v>
      </c>
      <c r="D5514" s="1" t="n">
        <v>25.25</v>
      </c>
      <c r="E5514" s="1" t="n">
        <v>0.02115</v>
      </c>
      <c r="F5514" s="1" t="n">
        <v>26.3</v>
      </c>
      <c r="G5514" s="1"/>
      <c r="H5514" s="1"/>
      <c r="I5514" s="1"/>
      <c r="J5514" s="1"/>
      <c r="K5514" s="1"/>
    </row>
    <row r="5515" customFormat="false" ht="12.75" hidden="false" customHeight="false" outlineLevel="0" collapsed="false">
      <c r="A5515" s="1" t="s">
        <v>5543</v>
      </c>
      <c r="B5515" s="1" t="n">
        <v>0</v>
      </c>
      <c r="C5515" s="1" t="n">
        <v>73.84</v>
      </c>
      <c r="D5515" s="1" t="n">
        <v>24.25</v>
      </c>
      <c r="E5515" s="1" t="n">
        <v>0.02115</v>
      </c>
      <c r="F5515" s="1" t="n">
        <v>23.8</v>
      </c>
      <c r="G5515" s="1"/>
      <c r="H5515" s="1"/>
      <c r="I5515" s="1"/>
      <c r="J5515" s="1"/>
      <c r="K5515" s="1"/>
    </row>
    <row r="5516" customFormat="false" ht="12.75" hidden="false" customHeight="false" outlineLevel="0" collapsed="false">
      <c r="A5516" s="1" t="s">
        <v>5544</v>
      </c>
      <c r="B5516" s="1" t="n">
        <v>0</v>
      </c>
      <c r="C5516" s="1" t="n">
        <v>73.15</v>
      </c>
      <c r="D5516" s="1" t="n">
        <v>25.25</v>
      </c>
      <c r="E5516" s="1" t="n">
        <v>0.02115</v>
      </c>
      <c r="F5516" s="1" t="n">
        <v>23.8</v>
      </c>
      <c r="G5516" s="1"/>
      <c r="H5516" s="1"/>
      <c r="I5516" s="1"/>
      <c r="J5516" s="1"/>
      <c r="K5516" s="1"/>
    </row>
    <row r="5517" customFormat="false" ht="12.75" hidden="false" customHeight="false" outlineLevel="0" collapsed="false">
      <c r="A5517" s="1" t="s">
        <v>5545</v>
      </c>
      <c r="B5517" s="1" t="n">
        <v>0</v>
      </c>
      <c r="C5517" s="1" t="n">
        <v>73.15</v>
      </c>
      <c r="D5517" s="1" t="n">
        <v>25.25</v>
      </c>
      <c r="E5517" s="1" t="n">
        <v>0.02115</v>
      </c>
      <c r="F5517" s="1" t="n">
        <v>23.8</v>
      </c>
      <c r="G5517" s="1"/>
      <c r="H5517" s="1"/>
      <c r="I5517" s="1"/>
      <c r="J5517" s="1"/>
      <c r="K5517" s="1"/>
    </row>
    <row r="5518" customFormat="false" ht="12.75" hidden="false" customHeight="false" outlineLevel="0" collapsed="false">
      <c r="A5518" s="1" t="s">
        <v>5546</v>
      </c>
      <c r="B5518" s="1" t="n">
        <v>0</v>
      </c>
      <c r="C5518" s="1" t="n">
        <v>72.46</v>
      </c>
      <c r="D5518" s="1" t="n">
        <v>25.25</v>
      </c>
      <c r="E5518" s="1" t="n">
        <v>0.02157</v>
      </c>
      <c r="F5518" s="1" t="n">
        <v>26.3</v>
      </c>
      <c r="G5518" s="1"/>
      <c r="H5518" s="1"/>
      <c r="I5518" s="1"/>
      <c r="J5518" s="1"/>
      <c r="K5518" s="1"/>
    </row>
    <row r="5519" customFormat="false" ht="12.75" hidden="false" customHeight="false" outlineLevel="0" collapsed="false">
      <c r="A5519" s="1" t="s">
        <v>5547</v>
      </c>
      <c r="B5519" s="1" t="n">
        <v>0</v>
      </c>
      <c r="C5519" s="1" t="n">
        <v>71.77</v>
      </c>
      <c r="D5519" s="1" t="n">
        <v>24.75</v>
      </c>
      <c r="E5519" s="1" t="n">
        <v>0.02115</v>
      </c>
      <c r="F5519" s="1" t="n">
        <v>21.3</v>
      </c>
      <c r="G5519" s="1"/>
      <c r="H5519" s="1"/>
      <c r="I5519" s="1"/>
      <c r="J5519" s="1"/>
      <c r="K5519" s="1"/>
    </row>
    <row r="5520" customFormat="false" ht="12.75" hidden="false" customHeight="false" outlineLevel="0" collapsed="false">
      <c r="A5520" s="1" t="s">
        <v>5548</v>
      </c>
      <c r="B5520" s="1" t="n">
        <v>0</v>
      </c>
      <c r="C5520" s="1" t="n">
        <v>71.77</v>
      </c>
      <c r="D5520" s="1" t="n">
        <v>26.25</v>
      </c>
      <c r="E5520" s="1" t="n">
        <v>0.02157</v>
      </c>
      <c r="F5520" s="1" t="n">
        <v>18.8</v>
      </c>
      <c r="G5520" s="1"/>
      <c r="H5520" s="1"/>
      <c r="I5520" s="1"/>
      <c r="J5520" s="1"/>
      <c r="K5520" s="1"/>
    </row>
    <row r="5521" customFormat="false" ht="12.75" hidden="false" customHeight="false" outlineLevel="0" collapsed="false">
      <c r="A5521" s="1" t="s">
        <v>5549</v>
      </c>
      <c r="B5521" s="1" t="n">
        <v>0</v>
      </c>
      <c r="C5521" s="1" t="n">
        <v>70.39</v>
      </c>
      <c r="D5521" s="1" t="n">
        <v>28.75</v>
      </c>
      <c r="E5521" s="1" t="n">
        <v>0.02115</v>
      </c>
      <c r="F5521" s="1" t="n">
        <v>11.3</v>
      </c>
      <c r="G5521" s="1"/>
      <c r="H5521" s="1"/>
      <c r="I5521" s="1"/>
      <c r="J5521" s="1"/>
      <c r="K5521" s="1"/>
    </row>
    <row r="5522" customFormat="false" ht="12.75" hidden="false" customHeight="false" outlineLevel="0" collapsed="false">
      <c r="A5522" s="1" t="s">
        <v>5550</v>
      </c>
      <c r="B5522" s="1" t="n">
        <v>0</v>
      </c>
      <c r="C5522" s="1" t="n">
        <v>68.33</v>
      </c>
      <c r="D5522" s="1" t="n">
        <v>31.25</v>
      </c>
      <c r="E5522" s="1" t="n">
        <v>0.02115</v>
      </c>
      <c r="F5522" s="1" t="n">
        <v>3.8</v>
      </c>
      <c r="G5522" s="1"/>
      <c r="H5522" s="1"/>
      <c r="I5522" s="1"/>
      <c r="J5522" s="1"/>
      <c r="K5522" s="1"/>
    </row>
    <row r="5523" customFormat="false" ht="12.75" hidden="false" customHeight="false" outlineLevel="0" collapsed="false">
      <c r="A5523" s="1" t="s">
        <v>5551</v>
      </c>
      <c r="B5523" s="1" t="n">
        <v>0</v>
      </c>
      <c r="C5523" s="1" t="n">
        <v>66.28</v>
      </c>
      <c r="D5523" s="1" t="n">
        <v>33.25</v>
      </c>
      <c r="E5523" s="1" t="n">
        <v>0.02115</v>
      </c>
      <c r="F5523" s="1" t="n">
        <v>1.3</v>
      </c>
      <c r="G5523" s="1"/>
      <c r="H5523" s="1"/>
      <c r="I5523" s="1"/>
      <c r="J5523" s="1"/>
      <c r="K5523" s="1"/>
    </row>
    <row r="5524" customFormat="false" ht="12.75" hidden="false" customHeight="false" outlineLevel="0" collapsed="false">
      <c r="A5524" s="1" t="s">
        <v>5552</v>
      </c>
      <c r="B5524" s="1" t="n">
        <v>0</v>
      </c>
      <c r="C5524" s="1" t="n">
        <v>64.91</v>
      </c>
      <c r="D5524" s="1" t="n">
        <v>35.75</v>
      </c>
      <c r="E5524" s="1" t="n">
        <v>0.02115</v>
      </c>
      <c r="F5524" s="1" t="n">
        <v>1.3</v>
      </c>
      <c r="G5524" s="1"/>
      <c r="H5524" s="1"/>
      <c r="I5524" s="1"/>
      <c r="J5524" s="1"/>
      <c r="K5524" s="1"/>
    </row>
    <row r="5525" customFormat="false" ht="12.75" hidden="false" customHeight="false" outlineLevel="0" collapsed="false">
      <c r="A5525" s="1" t="s">
        <v>5553</v>
      </c>
      <c r="B5525" s="1" t="n">
        <v>0</v>
      </c>
      <c r="C5525" s="1" t="n">
        <v>63.54</v>
      </c>
      <c r="D5525" s="1" t="n">
        <v>38.75</v>
      </c>
      <c r="E5525" s="1" t="n">
        <v>0.02115</v>
      </c>
      <c r="F5525" s="1" t="n">
        <v>1.3</v>
      </c>
      <c r="G5525" s="1"/>
      <c r="H5525" s="1"/>
      <c r="I5525" s="1"/>
      <c r="J5525" s="1"/>
      <c r="K5525" s="1"/>
    </row>
    <row r="5526" customFormat="false" ht="12.75" hidden="false" customHeight="false" outlineLevel="0" collapsed="false">
      <c r="A5526" s="1" t="s">
        <v>5554</v>
      </c>
      <c r="B5526" s="1" t="n">
        <v>0</v>
      </c>
      <c r="C5526" s="1" t="n">
        <v>62.17</v>
      </c>
      <c r="D5526" s="1" t="n">
        <v>41.25</v>
      </c>
      <c r="E5526" s="1" t="n">
        <v>0.02115</v>
      </c>
      <c r="F5526" s="1" t="n">
        <v>1.3</v>
      </c>
      <c r="G5526" s="1"/>
      <c r="H5526" s="1"/>
      <c r="I5526" s="1"/>
      <c r="J5526" s="1"/>
      <c r="K5526" s="1"/>
    </row>
    <row r="5527" customFormat="false" ht="12.75" hidden="false" customHeight="false" outlineLevel="0" collapsed="false">
      <c r="A5527" s="1" t="s">
        <v>5555</v>
      </c>
      <c r="B5527" s="1" t="n">
        <v>0</v>
      </c>
      <c r="C5527" s="1" t="n">
        <v>60.8</v>
      </c>
      <c r="D5527" s="1" t="n">
        <v>44.25</v>
      </c>
      <c r="E5527" s="1" t="n">
        <v>0.02115</v>
      </c>
      <c r="F5527" s="1" t="n">
        <v>1.3</v>
      </c>
      <c r="G5527" s="1"/>
      <c r="H5527" s="1"/>
      <c r="I5527" s="1"/>
      <c r="J5527" s="1"/>
      <c r="K5527" s="1"/>
    </row>
    <row r="5528" customFormat="false" ht="12.75" hidden="false" customHeight="false" outlineLevel="0" collapsed="false">
      <c r="A5528" s="1" t="s">
        <v>5556</v>
      </c>
      <c r="B5528" s="1" t="n">
        <v>0</v>
      </c>
      <c r="C5528" s="1" t="n">
        <v>58.73</v>
      </c>
      <c r="D5528" s="1" t="n">
        <v>46.25</v>
      </c>
      <c r="E5528" s="1" t="n">
        <v>0.02115</v>
      </c>
      <c r="F5528" s="1" t="n">
        <v>1.3</v>
      </c>
      <c r="G5528" s="1"/>
      <c r="H5528" s="1"/>
      <c r="I5528" s="1"/>
      <c r="J5528" s="1"/>
      <c r="K5528" s="1"/>
    </row>
    <row r="5529" customFormat="false" ht="12.75" hidden="false" customHeight="false" outlineLevel="0" collapsed="false">
      <c r="A5529" s="1" t="s">
        <v>5557</v>
      </c>
      <c r="B5529" s="1" t="n">
        <v>0</v>
      </c>
      <c r="C5529" s="1" t="n">
        <v>58.04</v>
      </c>
      <c r="D5529" s="1" t="n">
        <v>48.25</v>
      </c>
      <c r="E5529" s="1" t="n">
        <v>0.02115</v>
      </c>
      <c r="F5529" s="1" t="n">
        <v>1.3</v>
      </c>
      <c r="G5529" s="1"/>
      <c r="H5529" s="1"/>
      <c r="I5529" s="1"/>
      <c r="J5529" s="1"/>
      <c r="K5529" s="1"/>
    </row>
    <row r="5530" customFormat="false" ht="12.75" hidden="false" customHeight="false" outlineLevel="0" collapsed="false">
      <c r="A5530" s="1" t="s">
        <v>5558</v>
      </c>
      <c r="B5530" s="1" t="n">
        <v>0</v>
      </c>
      <c r="C5530" s="1" t="n">
        <v>57.35</v>
      </c>
      <c r="D5530" s="1" t="n">
        <v>50.25</v>
      </c>
      <c r="E5530" s="1" t="n">
        <v>0.02115</v>
      </c>
      <c r="F5530" s="1" t="n">
        <v>1.3</v>
      </c>
      <c r="G5530" s="1"/>
      <c r="H5530" s="1"/>
      <c r="I5530" s="1"/>
      <c r="J5530" s="1"/>
      <c r="K5530" s="1"/>
    </row>
    <row r="5531" customFormat="false" ht="12.75" hidden="false" customHeight="false" outlineLevel="0" collapsed="false">
      <c r="A5531" s="1" t="s">
        <v>5559</v>
      </c>
      <c r="B5531" s="1" t="n">
        <v>0</v>
      </c>
      <c r="C5531" s="1" t="n">
        <v>55.97</v>
      </c>
      <c r="D5531" s="1" t="n">
        <v>52.75</v>
      </c>
      <c r="E5531" s="1" t="n">
        <v>0.02157</v>
      </c>
      <c r="F5531" s="1" t="n">
        <v>1.3</v>
      </c>
      <c r="G5531" s="1"/>
      <c r="H5531" s="1"/>
      <c r="I5531" s="1"/>
      <c r="J5531" s="1"/>
      <c r="K5531" s="1"/>
    </row>
    <row r="5532" customFormat="false" ht="12.75" hidden="false" customHeight="false" outlineLevel="0" collapsed="false">
      <c r="A5532" s="1" t="s">
        <v>5560</v>
      </c>
      <c r="B5532" s="1" t="n">
        <v>0</v>
      </c>
      <c r="C5532" s="1" t="n">
        <v>55.28</v>
      </c>
      <c r="D5532" s="1" t="n">
        <v>53.75</v>
      </c>
      <c r="E5532" s="1" t="n">
        <v>0.02157</v>
      </c>
      <c r="F5532" s="1" t="n">
        <v>1.3</v>
      </c>
      <c r="G5532" s="1"/>
      <c r="H5532" s="1"/>
      <c r="I5532" s="1"/>
      <c r="J5532" s="1"/>
      <c r="K5532" s="1"/>
    </row>
    <row r="5533" customFormat="false" ht="12.75" hidden="false" customHeight="false" outlineLevel="0" collapsed="false">
      <c r="A5533" s="1" t="s">
        <v>5561</v>
      </c>
      <c r="B5533" s="1" t="n">
        <v>0</v>
      </c>
      <c r="C5533" s="1" t="n">
        <v>54.58</v>
      </c>
      <c r="D5533" s="1" t="n">
        <v>53.25</v>
      </c>
      <c r="E5533" s="1" t="n">
        <v>0.02157</v>
      </c>
      <c r="F5533" s="1" t="n">
        <v>1.3</v>
      </c>
      <c r="G5533" s="1"/>
      <c r="H5533" s="1"/>
      <c r="I5533" s="1"/>
      <c r="J5533" s="1"/>
      <c r="K5533" s="1"/>
    </row>
    <row r="5534" customFormat="false" ht="12.75" hidden="false" customHeight="false" outlineLevel="0" collapsed="false">
      <c r="A5534" s="1" t="s">
        <v>5562</v>
      </c>
      <c r="B5534" s="1" t="n">
        <v>0</v>
      </c>
      <c r="C5534" s="1" t="n">
        <v>54.58</v>
      </c>
      <c r="D5534" s="1" t="n">
        <v>55.25</v>
      </c>
      <c r="E5534" s="1" t="n">
        <v>0.02157</v>
      </c>
      <c r="F5534" s="1" t="n">
        <v>1.3</v>
      </c>
      <c r="G5534" s="1"/>
      <c r="H5534" s="1"/>
      <c r="I5534" s="1"/>
      <c r="J5534" s="1"/>
      <c r="K5534" s="1"/>
    </row>
    <row r="5535" customFormat="false" ht="12.75" hidden="false" customHeight="false" outlineLevel="0" collapsed="false">
      <c r="A5535" s="1" t="s">
        <v>5563</v>
      </c>
      <c r="B5535" s="1" t="n">
        <v>0</v>
      </c>
      <c r="C5535" s="1" t="n">
        <v>53.89</v>
      </c>
      <c r="D5535" s="1" t="n">
        <v>55.75</v>
      </c>
      <c r="E5535" s="1" t="n">
        <v>0.02115</v>
      </c>
      <c r="F5535" s="1" t="n">
        <v>1.3</v>
      </c>
      <c r="G5535" s="1"/>
      <c r="H5535" s="1"/>
      <c r="I5535" s="1"/>
      <c r="J5535" s="1"/>
      <c r="K5535" s="1"/>
    </row>
    <row r="5536" customFormat="false" ht="12.75" hidden="false" customHeight="false" outlineLevel="0" collapsed="false">
      <c r="A5536" s="1" t="s">
        <v>5564</v>
      </c>
      <c r="B5536" s="1" t="n">
        <v>0</v>
      </c>
      <c r="C5536" s="1" t="n">
        <v>53.19</v>
      </c>
      <c r="D5536" s="1" t="n">
        <v>57.25</v>
      </c>
      <c r="E5536" s="1" t="n">
        <v>0.02115</v>
      </c>
      <c r="F5536" s="1" t="n">
        <v>1.3</v>
      </c>
      <c r="G5536" s="1"/>
      <c r="H5536" s="1"/>
      <c r="I5536" s="1"/>
      <c r="J5536" s="1"/>
      <c r="K5536" s="1"/>
    </row>
    <row r="5537" customFormat="false" ht="12.75" hidden="false" customHeight="false" outlineLevel="0" collapsed="false">
      <c r="A5537" s="1" t="s">
        <v>5565</v>
      </c>
      <c r="B5537" s="1" t="n">
        <v>0</v>
      </c>
      <c r="C5537" s="1" t="n">
        <v>53.19</v>
      </c>
      <c r="D5537" s="1" t="n">
        <v>57.25</v>
      </c>
      <c r="E5537" s="1" t="n">
        <v>0.02115</v>
      </c>
      <c r="F5537" s="1" t="n">
        <v>1.3</v>
      </c>
      <c r="G5537" s="1"/>
      <c r="H5537" s="1"/>
      <c r="I5537" s="1"/>
      <c r="J5537" s="1"/>
      <c r="K5537" s="1"/>
    </row>
    <row r="5538" customFormat="false" ht="12.75" hidden="false" customHeight="false" outlineLevel="0" collapsed="false">
      <c r="A5538" s="1" t="s">
        <v>5566</v>
      </c>
      <c r="B5538" s="1" t="n">
        <v>0</v>
      </c>
      <c r="C5538" s="1" t="n">
        <v>53.19</v>
      </c>
      <c r="D5538" s="1" t="n">
        <v>56.25</v>
      </c>
      <c r="E5538" s="1" t="n">
        <v>0.02157</v>
      </c>
      <c r="F5538" s="1" t="n">
        <v>1.3</v>
      </c>
      <c r="G5538" s="1"/>
      <c r="H5538" s="1"/>
      <c r="I5538" s="1"/>
      <c r="J5538" s="1"/>
      <c r="K5538" s="1"/>
    </row>
    <row r="5539" customFormat="false" ht="12.75" hidden="false" customHeight="false" outlineLevel="0" collapsed="false">
      <c r="A5539" s="1" t="s">
        <v>5567</v>
      </c>
      <c r="B5539" s="1" t="n">
        <v>0</v>
      </c>
      <c r="C5539" s="1" t="n">
        <v>52.49</v>
      </c>
      <c r="D5539" s="1" t="n">
        <v>57.25</v>
      </c>
      <c r="E5539" s="1" t="n">
        <v>0.02115</v>
      </c>
      <c r="F5539" s="1" t="n">
        <v>1.3</v>
      </c>
      <c r="G5539" s="1"/>
      <c r="H5539" s="1"/>
      <c r="I5539" s="1"/>
      <c r="J5539" s="1"/>
      <c r="K5539" s="1"/>
    </row>
    <row r="5540" customFormat="false" ht="12.75" hidden="false" customHeight="false" outlineLevel="0" collapsed="false">
      <c r="A5540" s="1" t="s">
        <v>5568</v>
      </c>
      <c r="B5540" s="1" t="n">
        <v>0</v>
      </c>
      <c r="C5540" s="1" t="n">
        <v>51.79</v>
      </c>
      <c r="D5540" s="1" t="n">
        <v>58.25</v>
      </c>
      <c r="E5540" s="1" t="n">
        <v>0.02115</v>
      </c>
      <c r="F5540" s="1" t="n">
        <v>1.3</v>
      </c>
      <c r="G5540" s="1"/>
      <c r="H5540" s="1"/>
      <c r="I5540" s="1"/>
      <c r="J5540" s="1"/>
      <c r="K5540" s="1"/>
    </row>
    <row r="5541" customFormat="false" ht="12.75" hidden="false" customHeight="false" outlineLevel="0" collapsed="false">
      <c r="A5541" s="1" t="s">
        <v>5569</v>
      </c>
      <c r="B5541" s="1" t="n">
        <v>0</v>
      </c>
      <c r="C5541" s="1" t="n">
        <v>51.08</v>
      </c>
      <c r="D5541" s="1" t="n">
        <v>59.25</v>
      </c>
      <c r="E5541" s="1" t="n">
        <v>0.02115</v>
      </c>
      <c r="F5541" s="1" t="n">
        <v>1.3</v>
      </c>
      <c r="G5541" s="1"/>
      <c r="H5541" s="1"/>
      <c r="I5541" s="1"/>
      <c r="J5541" s="1"/>
      <c r="K5541" s="1"/>
    </row>
    <row r="5542" customFormat="false" ht="12.75" hidden="false" customHeight="false" outlineLevel="0" collapsed="false">
      <c r="A5542" s="1" t="s">
        <v>5570</v>
      </c>
      <c r="B5542" s="1" t="n">
        <v>0</v>
      </c>
      <c r="C5542" s="1" t="n">
        <v>50.38</v>
      </c>
      <c r="D5542" s="1" t="n">
        <v>60.75</v>
      </c>
      <c r="E5542" s="1" t="n">
        <v>0.02115</v>
      </c>
      <c r="F5542" s="1" t="n">
        <v>1.3</v>
      </c>
      <c r="G5542" s="1"/>
      <c r="H5542" s="1"/>
      <c r="I5542" s="1"/>
      <c r="J5542" s="1"/>
      <c r="K5542" s="1"/>
    </row>
    <row r="5543" customFormat="false" ht="12.75" hidden="false" customHeight="false" outlineLevel="0" collapsed="false">
      <c r="A5543" s="1" t="s">
        <v>5571</v>
      </c>
      <c r="B5543" s="1" t="n">
        <v>0</v>
      </c>
      <c r="C5543" s="1" t="n">
        <v>49.67</v>
      </c>
      <c r="D5543" s="1" t="n">
        <v>62.75</v>
      </c>
      <c r="E5543" s="1" t="n">
        <v>0.02115</v>
      </c>
      <c r="F5543" s="1" t="n">
        <v>1.3</v>
      </c>
      <c r="G5543" s="1"/>
      <c r="H5543" s="1"/>
      <c r="I5543" s="1"/>
      <c r="J5543" s="1"/>
      <c r="K5543" s="1"/>
    </row>
    <row r="5544" customFormat="false" ht="12.75" hidden="false" customHeight="false" outlineLevel="0" collapsed="false">
      <c r="A5544" s="1" t="s">
        <v>5572</v>
      </c>
      <c r="B5544" s="1" t="n">
        <v>0</v>
      </c>
      <c r="C5544" s="1" t="n">
        <v>49.67</v>
      </c>
      <c r="D5544" s="1" t="n">
        <v>62.25</v>
      </c>
      <c r="E5544" s="1" t="n">
        <v>0.02115</v>
      </c>
      <c r="F5544" s="1" t="n">
        <v>1.3</v>
      </c>
      <c r="G5544" s="1"/>
      <c r="H5544" s="1"/>
      <c r="I5544" s="1"/>
      <c r="J5544" s="1"/>
      <c r="K5544" s="1"/>
    </row>
    <row r="5545" customFormat="false" ht="12.75" hidden="false" customHeight="false" outlineLevel="0" collapsed="false">
      <c r="A5545" s="1" t="s">
        <v>5573</v>
      </c>
      <c r="B5545" s="1" t="n">
        <v>0</v>
      </c>
      <c r="C5545" s="1" t="n">
        <v>49.67</v>
      </c>
      <c r="D5545" s="1" t="n">
        <v>62.75</v>
      </c>
      <c r="E5545" s="1" t="n">
        <v>0.02115</v>
      </c>
      <c r="F5545" s="1" t="n">
        <v>1.3</v>
      </c>
      <c r="G5545" s="1"/>
      <c r="H5545" s="1"/>
      <c r="I5545" s="1"/>
      <c r="J5545" s="1"/>
      <c r="K5545" s="1"/>
    </row>
    <row r="5546" customFormat="false" ht="12.75" hidden="false" customHeight="false" outlineLevel="0" collapsed="false">
      <c r="A5546" s="1" t="s">
        <v>5574</v>
      </c>
      <c r="B5546" s="1" t="n">
        <v>0</v>
      </c>
      <c r="C5546" s="1" t="n">
        <v>48.96</v>
      </c>
      <c r="D5546" s="1" t="n">
        <v>64.25</v>
      </c>
      <c r="E5546" s="1" t="n">
        <v>0.02115</v>
      </c>
      <c r="F5546" s="1" t="n">
        <v>1.3</v>
      </c>
      <c r="G5546" s="1"/>
      <c r="H5546" s="1"/>
      <c r="I5546" s="1"/>
      <c r="J5546" s="1"/>
      <c r="K5546" s="1"/>
    </row>
    <row r="5547" customFormat="false" ht="12.75" hidden="false" customHeight="false" outlineLevel="0" collapsed="false">
      <c r="A5547" s="1" t="s">
        <v>5575</v>
      </c>
      <c r="B5547" s="1" t="n">
        <v>0</v>
      </c>
      <c r="C5547" s="1" t="n">
        <v>48.25</v>
      </c>
      <c r="D5547" s="1" t="n">
        <v>65.25</v>
      </c>
      <c r="E5547" s="1" t="n">
        <v>0.02115</v>
      </c>
      <c r="F5547" s="1" t="n">
        <v>1.3</v>
      </c>
      <c r="G5547" s="1"/>
      <c r="H5547" s="1"/>
      <c r="I5547" s="1"/>
      <c r="J5547" s="1"/>
      <c r="K5547" s="1"/>
    </row>
    <row r="5548" customFormat="false" ht="12.75" hidden="false" customHeight="false" outlineLevel="0" collapsed="false">
      <c r="A5548" s="1" t="s">
        <v>5576</v>
      </c>
      <c r="B5548" s="1" t="n">
        <v>0</v>
      </c>
      <c r="C5548" s="1" t="n">
        <v>47.53</v>
      </c>
      <c r="D5548" s="1" t="n">
        <v>66.75</v>
      </c>
      <c r="E5548" s="1" t="n">
        <v>0.02072</v>
      </c>
      <c r="F5548" s="1" t="n">
        <v>1.3</v>
      </c>
      <c r="G5548" s="1"/>
      <c r="H5548" s="1"/>
      <c r="I5548" s="1"/>
      <c r="J5548" s="1"/>
      <c r="K5548" s="1"/>
    </row>
    <row r="5549" customFormat="false" ht="12.75" hidden="false" customHeight="false" outlineLevel="0" collapsed="false">
      <c r="A5549" s="1" t="s">
        <v>5577</v>
      </c>
      <c r="B5549" s="1" t="n">
        <v>0</v>
      </c>
      <c r="C5549" s="1" t="n">
        <v>46.82</v>
      </c>
      <c r="D5549" s="1" t="n">
        <v>68.25</v>
      </c>
      <c r="E5549" s="1" t="n">
        <v>0.02115</v>
      </c>
      <c r="F5549" s="1" t="n">
        <v>1.3</v>
      </c>
      <c r="G5549" s="1"/>
      <c r="H5549" s="1"/>
      <c r="I5549" s="1"/>
      <c r="J5549" s="1"/>
      <c r="K5549" s="1"/>
    </row>
    <row r="5550" customFormat="false" ht="12.75" hidden="false" customHeight="false" outlineLevel="0" collapsed="false">
      <c r="A5550" s="1" t="s">
        <v>5578</v>
      </c>
      <c r="B5550" s="1" t="n">
        <v>0</v>
      </c>
      <c r="C5550" s="1" t="n">
        <v>46.82</v>
      </c>
      <c r="D5550" s="1" t="n">
        <v>68.75</v>
      </c>
      <c r="E5550" s="1" t="n">
        <v>0.02115</v>
      </c>
      <c r="F5550" s="1" t="n">
        <v>1.3</v>
      </c>
      <c r="G5550" s="1"/>
      <c r="H5550" s="1"/>
      <c r="I5550" s="1"/>
      <c r="J5550" s="1"/>
      <c r="K5550" s="1"/>
    </row>
    <row r="5551" customFormat="false" ht="12.75" hidden="false" customHeight="false" outlineLevel="0" collapsed="false">
      <c r="A5551" s="1" t="s">
        <v>5579</v>
      </c>
      <c r="B5551" s="1" t="n">
        <v>0</v>
      </c>
      <c r="C5551" s="1" t="n">
        <v>46.1</v>
      </c>
      <c r="D5551" s="1" t="n">
        <v>68.75</v>
      </c>
      <c r="E5551" s="1" t="n">
        <v>0.02115</v>
      </c>
      <c r="F5551" s="1" t="n">
        <v>1.3</v>
      </c>
      <c r="G5551" s="1"/>
      <c r="H5551" s="1"/>
      <c r="I5551" s="1"/>
      <c r="J5551" s="1"/>
      <c r="K5551" s="1"/>
    </row>
    <row r="5552" customFormat="false" ht="12.75" hidden="false" customHeight="false" outlineLevel="0" collapsed="false">
      <c r="A5552" s="1" t="s">
        <v>5580</v>
      </c>
      <c r="B5552" s="1" t="n">
        <v>0</v>
      </c>
      <c r="C5552" s="1" t="n">
        <v>46.1</v>
      </c>
      <c r="D5552" s="1" t="n">
        <v>69.25</v>
      </c>
      <c r="E5552" s="1" t="n">
        <v>0.02115</v>
      </c>
      <c r="F5552" s="1" t="n">
        <v>1.3</v>
      </c>
      <c r="G5552" s="1"/>
      <c r="H5552" s="1"/>
      <c r="I5552" s="1"/>
      <c r="J5552" s="1"/>
      <c r="K5552" s="1"/>
    </row>
    <row r="5553" customFormat="false" ht="12.75" hidden="false" customHeight="false" outlineLevel="0" collapsed="false">
      <c r="A5553" s="1" t="s">
        <v>5581</v>
      </c>
      <c r="B5553" s="1" t="n">
        <v>0</v>
      </c>
      <c r="C5553" s="1" t="n">
        <v>45.38</v>
      </c>
      <c r="D5553" s="1" t="n">
        <v>70.25</v>
      </c>
      <c r="E5553" s="1" t="n">
        <v>0.02072</v>
      </c>
      <c r="F5553" s="1" t="n">
        <v>1.3</v>
      </c>
      <c r="G5553" s="1"/>
      <c r="H5553" s="1"/>
      <c r="I5553" s="1"/>
      <c r="J5553" s="1"/>
      <c r="K5553" s="1"/>
    </row>
    <row r="5554" customFormat="false" ht="12.75" hidden="false" customHeight="false" outlineLevel="0" collapsed="false">
      <c r="A5554" s="1" t="s">
        <v>5582</v>
      </c>
      <c r="B5554" s="1" t="n">
        <v>0</v>
      </c>
      <c r="C5554" s="1" t="n">
        <v>44.65</v>
      </c>
      <c r="D5554" s="1" t="n">
        <v>71.75</v>
      </c>
      <c r="E5554" s="1" t="n">
        <v>0.02072</v>
      </c>
      <c r="F5554" s="1" t="n">
        <v>1.3</v>
      </c>
      <c r="G5554" s="1"/>
      <c r="H5554" s="1"/>
      <c r="I5554" s="1"/>
      <c r="J5554" s="1"/>
      <c r="K5554" s="1"/>
    </row>
    <row r="5555" customFormat="false" ht="12.75" hidden="false" customHeight="false" outlineLevel="0" collapsed="false">
      <c r="A5555" s="1" t="s">
        <v>5583</v>
      </c>
      <c r="B5555" s="1" t="n">
        <v>0</v>
      </c>
      <c r="C5555" s="1" t="n">
        <v>44.65</v>
      </c>
      <c r="D5555" s="1" t="n">
        <v>73.25</v>
      </c>
      <c r="E5555" s="1" t="n">
        <v>0.02072</v>
      </c>
      <c r="F5555" s="1" t="n">
        <v>1.3</v>
      </c>
      <c r="G5555" s="1"/>
      <c r="H5555" s="1"/>
      <c r="I5555" s="1"/>
      <c r="J5555" s="1"/>
      <c r="K5555" s="1"/>
    </row>
    <row r="5556" customFormat="false" ht="12.75" hidden="false" customHeight="false" outlineLevel="0" collapsed="false">
      <c r="A5556" s="1" t="s">
        <v>5584</v>
      </c>
      <c r="B5556" s="1" t="n">
        <v>0</v>
      </c>
      <c r="C5556" s="1" t="n">
        <v>43.92</v>
      </c>
      <c r="D5556" s="1" t="n">
        <v>74.25</v>
      </c>
      <c r="E5556" s="1" t="n">
        <v>0.02072</v>
      </c>
      <c r="F5556" s="1" t="n">
        <v>1.3</v>
      </c>
      <c r="G5556" s="1"/>
      <c r="H5556" s="1"/>
      <c r="I5556" s="1"/>
      <c r="J5556" s="1"/>
      <c r="K5556" s="1"/>
    </row>
    <row r="5557" customFormat="false" ht="12.75" hidden="false" customHeight="false" outlineLevel="0" collapsed="false">
      <c r="A5557" s="1" t="s">
        <v>5585</v>
      </c>
      <c r="B5557" s="1" t="n">
        <v>0</v>
      </c>
      <c r="C5557" s="1" t="n">
        <v>43.92</v>
      </c>
      <c r="D5557" s="1" t="n">
        <v>74.75</v>
      </c>
      <c r="E5557" s="1" t="n">
        <v>0.02072</v>
      </c>
      <c r="F5557" s="1" t="n">
        <v>1.3</v>
      </c>
      <c r="G5557" s="1"/>
      <c r="H5557" s="1"/>
      <c r="I5557" s="1"/>
      <c r="J5557" s="1"/>
      <c r="K5557" s="1"/>
    </row>
    <row r="5558" customFormat="false" ht="12.75" hidden="false" customHeight="false" outlineLevel="0" collapsed="false">
      <c r="A5558" s="1" t="s">
        <v>5586</v>
      </c>
      <c r="B5558" s="1" t="n">
        <v>0</v>
      </c>
      <c r="C5558" s="1" t="n">
        <v>43.92</v>
      </c>
      <c r="D5558" s="1" t="n">
        <v>74.25</v>
      </c>
      <c r="E5558" s="1" t="n">
        <v>0.02115</v>
      </c>
      <c r="F5558" s="1" t="n">
        <v>1.3</v>
      </c>
      <c r="G5558" s="1"/>
      <c r="H5558" s="1"/>
      <c r="I5558" s="1"/>
      <c r="J5558" s="1"/>
      <c r="K5558" s="1"/>
    </row>
    <row r="5559" customFormat="false" ht="12.75" hidden="false" customHeight="false" outlineLevel="0" collapsed="false">
      <c r="A5559" s="1" t="s">
        <v>5587</v>
      </c>
      <c r="B5559" s="1" t="n">
        <v>0</v>
      </c>
      <c r="C5559" s="1" t="n">
        <v>43.92</v>
      </c>
      <c r="D5559" s="1" t="n">
        <v>73.75</v>
      </c>
      <c r="E5559" s="1" t="n">
        <v>0.02157</v>
      </c>
      <c r="F5559" s="1" t="n">
        <v>1.3</v>
      </c>
      <c r="G5559" s="1"/>
      <c r="H5559" s="1"/>
      <c r="I5559" s="1"/>
      <c r="J5559" s="1"/>
      <c r="K5559" s="1"/>
    </row>
    <row r="5560" customFormat="false" ht="12.75" hidden="false" customHeight="false" outlineLevel="0" collapsed="false">
      <c r="A5560" s="1"/>
      <c r="B5560" s="1" t="n">
        <f aca="false">AVERAGE(B5416:B5559)</f>
        <v>0</v>
      </c>
      <c r="C5560" s="1" t="n">
        <f aca="false">AVERAGE(C5416:C5559)</f>
        <v>57.4234027777778</v>
      </c>
      <c r="D5560" s="1" t="n">
        <f aca="false">AVERAGE(D5416:D5559)</f>
        <v>72.7743055555556</v>
      </c>
      <c r="E5560" s="1" t="n">
        <f aca="false">AVERAGE(E5416:E5559)</f>
        <v>0.0210059027777778</v>
      </c>
      <c r="F5560" s="1" t="n">
        <f aca="false">AVERAGE(F5416:F5559)</f>
        <v>18.1229166666667</v>
      </c>
      <c r="G5560" s="1"/>
      <c r="H5560" s="1"/>
      <c r="I5560" s="1"/>
      <c r="J5560" s="1"/>
      <c r="K5560" s="1"/>
    </row>
    <row r="5561" customFormat="false" ht="12.75" hidden="false" customHeight="false" outlineLevel="0" collapsed="false">
      <c r="A5561" s="1" t="s">
        <v>5588</v>
      </c>
      <c r="B5561" s="1" t="n">
        <v>0</v>
      </c>
      <c r="C5561" s="1" t="n">
        <v>43.19</v>
      </c>
      <c r="D5561" s="1" t="n">
        <v>74.75</v>
      </c>
      <c r="E5561" s="1" t="n">
        <v>0.02115</v>
      </c>
      <c r="F5561" s="1" t="n">
        <v>1.3</v>
      </c>
      <c r="G5561" s="1"/>
      <c r="H5561" s="1"/>
      <c r="I5561" s="1"/>
      <c r="J5561" s="1"/>
      <c r="K5561" s="1"/>
    </row>
    <row r="5562" customFormat="false" ht="12.75" hidden="false" customHeight="false" outlineLevel="0" collapsed="false">
      <c r="A5562" s="1" t="s">
        <v>5589</v>
      </c>
      <c r="B5562" s="1" t="n">
        <v>0</v>
      </c>
      <c r="C5562" s="1" t="n">
        <v>43.19</v>
      </c>
      <c r="D5562" s="1" t="n">
        <v>75.25</v>
      </c>
      <c r="E5562" s="1" t="n">
        <v>0.02115</v>
      </c>
      <c r="F5562" s="1" t="n">
        <v>1.3</v>
      </c>
      <c r="G5562" s="1"/>
      <c r="H5562" s="1"/>
      <c r="I5562" s="1"/>
      <c r="J5562" s="1"/>
      <c r="K5562" s="1"/>
    </row>
    <row r="5563" customFormat="false" ht="12.75" hidden="false" customHeight="false" outlineLevel="0" collapsed="false">
      <c r="A5563" s="1" t="s">
        <v>5590</v>
      </c>
      <c r="B5563" s="1" t="n">
        <v>0</v>
      </c>
      <c r="C5563" s="1" t="n">
        <v>43.19</v>
      </c>
      <c r="D5563" s="1" t="n">
        <v>74.25</v>
      </c>
      <c r="E5563" s="1" t="n">
        <v>0.02115</v>
      </c>
      <c r="F5563" s="1" t="n">
        <v>1.3</v>
      </c>
      <c r="G5563" s="1"/>
      <c r="H5563" s="1"/>
      <c r="I5563" s="1"/>
      <c r="J5563" s="1"/>
      <c r="K5563" s="1"/>
    </row>
    <row r="5564" customFormat="false" ht="12.75" hidden="false" customHeight="false" outlineLevel="0" collapsed="false">
      <c r="A5564" s="1" t="s">
        <v>5591</v>
      </c>
      <c r="B5564" s="1" t="n">
        <v>0</v>
      </c>
      <c r="C5564" s="1" t="n">
        <v>43.19</v>
      </c>
      <c r="D5564" s="1" t="n">
        <v>75.75</v>
      </c>
      <c r="E5564" s="1" t="n">
        <v>0.02072</v>
      </c>
      <c r="F5564" s="1" t="n">
        <v>1.3</v>
      </c>
      <c r="G5564" s="1"/>
      <c r="H5564" s="1"/>
      <c r="I5564" s="1"/>
      <c r="J5564" s="1"/>
      <c r="K5564" s="1"/>
    </row>
    <row r="5565" customFormat="false" ht="12.75" hidden="false" customHeight="false" outlineLevel="0" collapsed="false">
      <c r="A5565" s="1" t="s">
        <v>5592</v>
      </c>
      <c r="B5565" s="1" t="n">
        <v>0</v>
      </c>
      <c r="C5565" s="1" t="n">
        <v>43.19</v>
      </c>
      <c r="D5565" s="1" t="n">
        <v>77.25</v>
      </c>
      <c r="E5565" s="1" t="n">
        <v>0.02072</v>
      </c>
      <c r="F5565" s="1" t="n">
        <v>1.3</v>
      </c>
      <c r="G5565" s="1"/>
      <c r="H5565" s="1"/>
      <c r="I5565" s="1"/>
      <c r="J5565" s="1"/>
      <c r="K5565" s="1"/>
    </row>
    <row r="5566" customFormat="false" ht="12.75" hidden="false" customHeight="false" outlineLevel="0" collapsed="false">
      <c r="A5566" s="1" t="s">
        <v>5593</v>
      </c>
      <c r="B5566" s="1" t="n">
        <v>0</v>
      </c>
      <c r="C5566" s="1" t="n">
        <v>42.46</v>
      </c>
      <c r="D5566" s="1" t="n">
        <v>77.75</v>
      </c>
      <c r="E5566" s="1" t="n">
        <v>0.02072</v>
      </c>
      <c r="F5566" s="1" t="n">
        <v>1.3</v>
      </c>
      <c r="G5566" s="1"/>
      <c r="H5566" s="1"/>
      <c r="I5566" s="1"/>
      <c r="J5566" s="1"/>
      <c r="K5566" s="1"/>
    </row>
    <row r="5567" customFormat="false" ht="12.75" hidden="false" customHeight="false" outlineLevel="0" collapsed="false">
      <c r="A5567" s="1" t="s">
        <v>5594</v>
      </c>
      <c r="B5567" s="1" t="n">
        <v>0</v>
      </c>
      <c r="C5567" s="1" t="n">
        <v>42.46</v>
      </c>
      <c r="D5567" s="1" t="n">
        <v>76.25</v>
      </c>
      <c r="E5567" s="1" t="n">
        <v>0.02072</v>
      </c>
      <c r="F5567" s="1" t="n">
        <v>1.3</v>
      </c>
      <c r="G5567" s="1"/>
      <c r="H5567" s="1"/>
      <c r="I5567" s="1"/>
      <c r="J5567" s="1"/>
      <c r="K5567" s="1"/>
    </row>
    <row r="5568" customFormat="false" ht="12.75" hidden="false" customHeight="false" outlineLevel="0" collapsed="false">
      <c r="A5568" s="1" t="s">
        <v>5595</v>
      </c>
      <c r="B5568" s="1" t="n">
        <v>0</v>
      </c>
      <c r="C5568" s="1" t="n">
        <v>42.46</v>
      </c>
      <c r="D5568" s="1" t="n">
        <v>75.75</v>
      </c>
      <c r="E5568" s="1" t="n">
        <v>0.02072</v>
      </c>
      <c r="F5568" s="1" t="n">
        <v>1.3</v>
      </c>
      <c r="G5568" s="1"/>
      <c r="H5568" s="1"/>
      <c r="I5568" s="1"/>
      <c r="J5568" s="1"/>
      <c r="K5568" s="1"/>
    </row>
    <row r="5569" customFormat="false" ht="12.75" hidden="false" customHeight="false" outlineLevel="0" collapsed="false">
      <c r="A5569" s="1" t="s">
        <v>5596</v>
      </c>
      <c r="B5569" s="1" t="n">
        <v>0</v>
      </c>
      <c r="C5569" s="1" t="n">
        <v>42.46</v>
      </c>
      <c r="D5569" s="1" t="n">
        <v>76.75</v>
      </c>
      <c r="E5569" s="1" t="n">
        <v>0.02115</v>
      </c>
      <c r="F5569" s="1" t="n">
        <v>1.3</v>
      </c>
      <c r="G5569" s="1"/>
      <c r="H5569" s="1"/>
      <c r="I5569" s="1"/>
      <c r="J5569" s="1"/>
      <c r="K5569" s="1"/>
    </row>
    <row r="5570" customFormat="false" ht="12.75" hidden="false" customHeight="false" outlineLevel="0" collapsed="false">
      <c r="A5570" s="1" t="s">
        <v>5597</v>
      </c>
      <c r="B5570" s="1" t="n">
        <v>0</v>
      </c>
      <c r="C5570" s="1" t="n">
        <v>42.46</v>
      </c>
      <c r="D5570" s="1" t="n">
        <v>77.75</v>
      </c>
      <c r="E5570" s="1" t="n">
        <v>0.02115</v>
      </c>
      <c r="F5570" s="1" t="n">
        <v>1.3</v>
      </c>
      <c r="G5570" s="1"/>
      <c r="H5570" s="1"/>
      <c r="I5570" s="1"/>
      <c r="J5570" s="1"/>
      <c r="K5570" s="1"/>
    </row>
    <row r="5571" customFormat="false" ht="12.75" hidden="false" customHeight="false" outlineLevel="0" collapsed="false">
      <c r="A5571" s="1" t="s">
        <v>5598</v>
      </c>
      <c r="B5571" s="1" t="n">
        <v>0</v>
      </c>
      <c r="C5571" s="1" t="n">
        <v>41.72</v>
      </c>
      <c r="D5571" s="1" t="n">
        <v>78.75</v>
      </c>
      <c r="E5571" s="1" t="n">
        <v>0.02072</v>
      </c>
      <c r="F5571" s="1" t="n">
        <v>1.3</v>
      </c>
      <c r="G5571" s="1"/>
      <c r="H5571" s="1"/>
      <c r="I5571" s="1"/>
      <c r="J5571" s="1"/>
      <c r="K5571" s="1"/>
    </row>
    <row r="5572" customFormat="false" ht="12.75" hidden="false" customHeight="false" outlineLevel="0" collapsed="false">
      <c r="A5572" s="1" t="s">
        <v>5599</v>
      </c>
      <c r="B5572" s="1" t="n">
        <v>0</v>
      </c>
      <c r="C5572" s="1" t="n">
        <v>41.72</v>
      </c>
      <c r="D5572" s="1" t="n">
        <v>78.75</v>
      </c>
      <c r="E5572" s="1" t="n">
        <v>0.02072</v>
      </c>
      <c r="F5572" s="1" t="n">
        <v>1.3</v>
      </c>
      <c r="G5572" s="1"/>
      <c r="H5572" s="1"/>
      <c r="I5572" s="1"/>
      <c r="J5572" s="1"/>
      <c r="K5572" s="1"/>
    </row>
    <row r="5573" customFormat="false" ht="12.75" hidden="false" customHeight="false" outlineLevel="0" collapsed="false">
      <c r="A5573" s="1" t="s">
        <v>5600</v>
      </c>
      <c r="B5573" s="1" t="n">
        <v>0</v>
      </c>
      <c r="C5573" s="1" t="n">
        <v>41.72</v>
      </c>
      <c r="D5573" s="1" t="n">
        <v>78.75</v>
      </c>
      <c r="E5573" s="1" t="n">
        <v>0.02072</v>
      </c>
      <c r="F5573" s="1" t="n">
        <v>1.3</v>
      </c>
      <c r="G5573" s="1"/>
      <c r="H5573" s="1"/>
      <c r="I5573" s="1"/>
      <c r="J5573" s="1"/>
      <c r="K5573" s="1"/>
    </row>
    <row r="5574" customFormat="false" ht="12.75" hidden="false" customHeight="false" outlineLevel="0" collapsed="false">
      <c r="A5574" s="1" t="s">
        <v>5601</v>
      </c>
      <c r="B5574" s="1" t="n">
        <v>0</v>
      </c>
      <c r="C5574" s="1" t="n">
        <v>41.72</v>
      </c>
      <c r="D5574" s="1" t="n">
        <v>76.25</v>
      </c>
      <c r="E5574" s="1" t="n">
        <v>0.02115</v>
      </c>
      <c r="F5574" s="1" t="n">
        <v>1.3</v>
      </c>
      <c r="G5574" s="1"/>
      <c r="H5574" s="1"/>
      <c r="I5574" s="1"/>
      <c r="J5574" s="1"/>
      <c r="K5574" s="1"/>
    </row>
    <row r="5575" customFormat="false" ht="12.75" hidden="false" customHeight="false" outlineLevel="0" collapsed="false">
      <c r="A5575" s="1" t="s">
        <v>5602</v>
      </c>
      <c r="B5575" s="1" t="n">
        <v>0</v>
      </c>
      <c r="C5575" s="1" t="n">
        <v>41.72</v>
      </c>
      <c r="D5575" s="1" t="n">
        <v>78.25</v>
      </c>
      <c r="E5575" s="1" t="n">
        <v>0.02115</v>
      </c>
      <c r="F5575" s="1" t="n">
        <v>1.3</v>
      </c>
      <c r="G5575" s="1"/>
      <c r="H5575" s="1"/>
      <c r="I5575" s="1"/>
      <c r="J5575" s="1"/>
      <c r="K5575" s="1"/>
    </row>
    <row r="5576" customFormat="false" ht="12.75" hidden="false" customHeight="false" outlineLevel="0" collapsed="false">
      <c r="A5576" s="1" t="s">
        <v>5603</v>
      </c>
      <c r="B5576" s="1" t="n">
        <v>0</v>
      </c>
      <c r="C5576" s="1" t="n">
        <v>40.97</v>
      </c>
      <c r="D5576" s="1" t="n">
        <v>78.75</v>
      </c>
      <c r="E5576" s="1" t="n">
        <v>0.02115</v>
      </c>
      <c r="F5576" s="1" t="n">
        <v>1.3</v>
      </c>
      <c r="G5576" s="1"/>
      <c r="H5576" s="1"/>
      <c r="I5576" s="1"/>
      <c r="J5576" s="1"/>
      <c r="K5576" s="1"/>
    </row>
    <row r="5577" customFormat="false" ht="12.75" hidden="false" customHeight="false" outlineLevel="0" collapsed="false">
      <c r="A5577" s="1" t="s">
        <v>5604</v>
      </c>
      <c r="B5577" s="1" t="n">
        <v>0</v>
      </c>
      <c r="C5577" s="1" t="n">
        <v>40.97</v>
      </c>
      <c r="D5577" s="1" t="n">
        <v>79.75</v>
      </c>
      <c r="E5577" s="1" t="n">
        <v>0.02115</v>
      </c>
      <c r="F5577" s="1" t="n">
        <v>1.3</v>
      </c>
      <c r="G5577" s="1"/>
      <c r="H5577" s="1"/>
      <c r="I5577" s="1"/>
      <c r="J5577" s="1"/>
      <c r="K5577" s="1"/>
    </row>
    <row r="5578" customFormat="false" ht="12.75" hidden="false" customHeight="false" outlineLevel="0" collapsed="false">
      <c r="A5578" s="1" t="s">
        <v>5605</v>
      </c>
      <c r="B5578" s="1" t="n">
        <v>0</v>
      </c>
      <c r="C5578" s="1" t="n">
        <v>40.23</v>
      </c>
      <c r="D5578" s="1" t="n">
        <v>81.75</v>
      </c>
      <c r="E5578" s="1" t="n">
        <v>0.02115</v>
      </c>
      <c r="F5578" s="1" t="n">
        <v>1.3</v>
      </c>
      <c r="G5578" s="1"/>
      <c r="H5578" s="1"/>
      <c r="I5578" s="1"/>
      <c r="J5578" s="1"/>
      <c r="K5578" s="1"/>
    </row>
    <row r="5579" customFormat="false" ht="12.75" hidden="false" customHeight="false" outlineLevel="0" collapsed="false">
      <c r="A5579" s="1" t="s">
        <v>5606</v>
      </c>
      <c r="B5579" s="1" t="n">
        <v>0</v>
      </c>
      <c r="C5579" s="1" t="n">
        <v>40.23</v>
      </c>
      <c r="D5579" s="1" t="n">
        <v>81.75</v>
      </c>
      <c r="E5579" s="1" t="n">
        <v>0.02072</v>
      </c>
      <c r="F5579" s="1" t="n">
        <v>1.3</v>
      </c>
      <c r="G5579" s="1"/>
      <c r="H5579" s="1"/>
      <c r="I5579" s="1"/>
      <c r="J5579" s="1"/>
      <c r="K5579" s="1"/>
    </row>
    <row r="5580" customFormat="false" ht="12.75" hidden="false" customHeight="false" outlineLevel="0" collapsed="false">
      <c r="A5580" s="1" t="s">
        <v>5607</v>
      </c>
      <c r="B5580" s="1" t="n">
        <v>0</v>
      </c>
      <c r="C5580" s="1" t="n">
        <v>40.23</v>
      </c>
      <c r="D5580" s="1" t="n">
        <v>81.25</v>
      </c>
      <c r="E5580" s="1" t="n">
        <v>0.02072</v>
      </c>
      <c r="F5580" s="1" t="n">
        <v>1.3</v>
      </c>
      <c r="G5580" s="1"/>
      <c r="H5580" s="1"/>
      <c r="I5580" s="1"/>
      <c r="J5580" s="1"/>
      <c r="K5580" s="1"/>
    </row>
    <row r="5581" customFormat="false" ht="12.75" hidden="false" customHeight="false" outlineLevel="0" collapsed="false">
      <c r="A5581" s="1" t="s">
        <v>5608</v>
      </c>
      <c r="B5581" s="1" t="n">
        <v>0</v>
      </c>
      <c r="C5581" s="1" t="n">
        <v>40.23</v>
      </c>
      <c r="D5581" s="1" t="n">
        <v>81.25</v>
      </c>
      <c r="E5581" s="1" t="n">
        <v>0.02115</v>
      </c>
      <c r="F5581" s="1" t="n">
        <v>1.3</v>
      </c>
      <c r="G5581" s="1"/>
      <c r="H5581" s="1"/>
      <c r="I5581" s="1"/>
      <c r="J5581" s="1"/>
      <c r="K5581" s="1"/>
    </row>
    <row r="5582" customFormat="false" ht="12.75" hidden="false" customHeight="false" outlineLevel="0" collapsed="false">
      <c r="A5582" s="1" t="s">
        <v>5609</v>
      </c>
      <c r="B5582" s="1" t="n">
        <v>0</v>
      </c>
      <c r="C5582" s="1" t="n">
        <v>40.23</v>
      </c>
      <c r="D5582" s="1" t="n">
        <v>80.25</v>
      </c>
      <c r="E5582" s="1" t="n">
        <v>0.02115</v>
      </c>
      <c r="F5582" s="1" t="n">
        <v>1.3</v>
      </c>
      <c r="G5582" s="1"/>
      <c r="H5582" s="1"/>
      <c r="I5582" s="1"/>
      <c r="J5582" s="1"/>
      <c r="K5582" s="1"/>
    </row>
    <row r="5583" customFormat="false" ht="12.75" hidden="false" customHeight="false" outlineLevel="0" collapsed="false">
      <c r="A5583" s="1" t="s">
        <v>5610</v>
      </c>
      <c r="B5583" s="1" t="n">
        <v>0</v>
      </c>
      <c r="C5583" s="1" t="n">
        <v>39.48</v>
      </c>
      <c r="D5583" s="1" t="n">
        <v>81.25</v>
      </c>
      <c r="E5583" s="1" t="n">
        <v>0.02115</v>
      </c>
      <c r="F5583" s="1" t="n">
        <v>1.3</v>
      </c>
      <c r="G5583" s="1"/>
      <c r="H5583" s="1"/>
      <c r="I5583" s="1"/>
      <c r="J5583" s="1"/>
      <c r="K5583" s="1"/>
    </row>
    <row r="5584" customFormat="false" ht="12.75" hidden="false" customHeight="false" outlineLevel="0" collapsed="false">
      <c r="A5584" s="1" t="s">
        <v>5611</v>
      </c>
      <c r="B5584" s="1" t="n">
        <v>0</v>
      </c>
      <c r="C5584" s="1" t="n">
        <v>39.48</v>
      </c>
      <c r="D5584" s="1" t="n">
        <v>81.75</v>
      </c>
      <c r="E5584" s="1" t="n">
        <v>0.02072</v>
      </c>
      <c r="F5584" s="1" t="n">
        <v>1.3</v>
      </c>
      <c r="G5584" s="1"/>
      <c r="H5584" s="1"/>
      <c r="I5584" s="1"/>
      <c r="J5584" s="1"/>
      <c r="K5584" s="1"/>
    </row>
    <row r="5585" customFormat="false" ht="12.75" hidden="false" customHeight="false" outlineLevel="0" collapsed="false">
      <c r="A5585" s="1" t="s">
        <v>5612</v>
      </c>
      <c r="B5585" s="1" t="n">
        <v>0</v>
      </c>
      <c r="C5585" s="1" t="n">
        <v>39.48</v>
      </c>
      <c r="D5585" s="1" t="n">
        <v>80.75</v>
      </c>
      <c r="E5585" s="1" t="n">
        <v>0.02072</v>
      </c>
      <c r="F5585" s="1" t="n">
        <v>1.3</v>
      </c>
      <c r="G5585" s="1"/>
      <c r="H5585" s="1"/>
      <c r="I5585" s="1"/>
      <c r="J5585" s="1"/>
      <c r="K5585" s="1"/>
    </row>
    <row r="5586" customFormat="false" ht="12.75" hidden="false" customHeight="false" outlineLevel="0" collapsed="false">
      <c r="A5586" s="1" t="s">
        <v>5613</v>
      </c>
      <c r="B5586" s="1" t="n">
        <v>0</v>
      </c>
      <c r="C5586" s="1" t="n">
        <v>39.48</v>
      </c>
      <c r="D5586" s="1" t="n">
        <v>82.75</v>
      </c>
      <c r="E5586" s="1" t="n">
        <v>0.02072</v>
      </c>
      <c r="F5586" s="1" t="n">
        <v>1.3</v>
      </c>
      <c r="G5586" s="1"/>
      <c r="H5586" s="1"/>
      <c r="I5586" s="1"/>
      <c r="J5586" s="1"/>
      <c r="K5586" s="1"/>
    </row>
    <row r="5587" customFormat="false" ht="12.75" hidden="false" customHeight="false" outlineLevel="0" collapsed="false">
      <c r="A5587" s="1" t="s">
        <v>5614</v>
      </c>
      <c r="B5587" s="1" t="n">
        <v>0</v>
      </c>
      <c r="C5587" s="1" t="n">
        <v>39.48</v>
      </c>
      <c r="D5587" s="1" t="n">
        <v>83.25</v>
      </c>
      <c r="E5587" s="1" t="n">
        <v>0.02072</v>
      </c>
      <c r="F5587" s="1" t="n">
        <v>1.3</v>
      </c>
      <c r="G5587" s="1"/>
      <c r="H5587" s="1"/>
      <c r="I5587" s="1"/>
      <c r="J5587" s="1"/>
      <c r="K5587" s="1"/>
    </row>
    <row r="5588" customFormat="false" ht="12.75" hidden="false" customHeight="false" outlineLevel="0" collapsed="false">
      <c r="A5588" s="1" t="s">
        <v>5615</v>
      </c>
      <c r="B5588" s="1" t="n">
        <v>0</v>
      </c>
      <c r="C5588" s="1" t="n">
        <v>38.72</v>
      </c>
      <c r="D5588" s="1" t="n">
        <v>83.25</v>
      </c>
      <c r="E5588" s="1" t="n">
        <v>0.02072</v>
      </c>
      <c r="F5588" s="1" t="n">
        <v>1.3</v>
      </c>
      <c r="G5588" s="1"/>
      <c r="H5588" s="1"/>
      <c r="I5588" s="1"/>
      <c r="J5588" s="1"/>
      <c r="K5588" s="1"/>
    </row>
    <row r="5589" customFormat="false" ht="12.75" hidden="false" customHeight="false" outlineLevel="0" collapsed="false">
      <c r="A5589" s="1" t="s">
        <v>5616</v>
      </c>
      <c r="B5589" s="1" t="n">
        <v>0</v>
      </c>
      <c r="C5589" s="1" t="n">
        <v>38.72</v>
      </c>
      <c r="D5589" s="1" t="n">
        <v>82.75</v>
      </c>
      <c r="E5589" s="1" t="n">
        <v>0.02072</v>
      </c>
      <c r="F5589" s="1" t="n">
        <v>1.3</v>
      </c>
      <c r="G5589" s="1"/>
      <c r="H5589" s="1"/>
      <c r="I5589" s="1"/>
      <c r="J5589" s="1"/>
      <c r="K5589" s="1"/>
    </row>
    <row r="5590" customFormat="false" ht="12.75" hidden="false" customHeight="false" outlineLevel="0" collapsed="false">
      <c r="A5590" s="1" t="s">
        <v>5617</v>
      </c>
      <c r="B5590" s="1" t="n">
        <v>0</v>
      </c>
      <c r="C5590" s="1" t="n">
        <v>37.97</v>
      </c>
      <c r="D5590" s="1" t="n">
        <v>84.75</v>
      </c>
      <c r="E5590" s="1" t="n">
        <v>0.02115</v>
      </c>
      <c r="F5590" s="1" t="n">
        <v>1.3</v>
      </c>
      <c r="G5590" s="1"/>
      <c r="H5590" s="1"/>
      <c r="I5590" s="1"/>
      <c r="J5590" s="1"/>
      <c r="K5590" s="1"/>
    </row>
    <row r="5591" customFormat="false" ht="12.75" hidden="false" customHeight="false" outlineLevel="0" collapsed="false">
      <c r="A5591" s="1" t="s">
        <v>5618</v>
      </c>
      <c r="B5591" s="1" t="n">
        <v>0</v>
      </c>
      <c r="C5591" s="1" t="n">
        <v>37.97</v>
      </c>
      <c r="D5591" s="1" t="n">
        <v>85.25</v>
      </c>
      <c r="E5591" s="1" t="n">
        <v>0.02072</v>
      </c>
      <c r="F5591" s="1" t="n">
        <v>1.3</v>
      </c>
      <c r="G5591" s="1"/>
      <c r="H5591" s="1"/>
      <c r="I5591" s="1"/>
      <c r="J5591" s="1"/>
      <c r="K5591" s="1"/>
    </row>
    <row r="5592" customFormat="false" ht="12.75" hidden="false" customHeight="false" outlineLevel="0" collapsed="false">
      <c r="A5592" s="1" t="s">
        <v>5619</v>
      </c>
      <c r="B5592" s="1" t="n">
        <v>0</v>
      </c>
      <c r="C5592" s="1" t="n">
        <v>37.97</v>
      </c>
      <c r="D5592" s="1" t="n">
        <v>85.25</v>
      </c>
      <c r="E5592" s="1" t="n">
        <v>0.02072</v>
      </c>
      <c r="F5592" s="1" t="n">
        <v>1.3</v>
      </c>
      <c r="G5592" s="1"/>
      <c r="H5592" s="1"/>
      <c r="I5592" s="1"/>
      <c r="J5592" s="1"/>
      <c r="K5592" s="1"/>
    </row>
    <row r="5593" customFormat="false" ht="12.75" hidden="false" customHeight="false" outlineLevel="0" collapsed="false">
      <c r="A5593" s="1" t="s">
        <v>5620</v>
      </c>
      <c r="B5593" s="1" t="n">
        <v>0</v>
      </c>
      <c r="C5593" s="1" t="n">
        <v>37.97</v>
      </c>
      <c r="D5593" s="1" t="n">
        <v>85.25</v>
      </c>
      <c r="E5593" s="1" t="n">
        <v>0.02072</v>
      </c>
      <c r="F5593" s="1" t="n">
        <v>1.3</v>
      </c>
      <c r="G5593" s="1"/>
      <c r="H5593" s="1"/>
      <c r="I5593" s="1"/>
      <c r="J5593" s="1"/>
      <c r="K5593" s="1"/>
    </row>
    <row r="5594" customFormat="false" ht="12.75" hidden="false" customHeight="false" outlineLevel="0" collapsed="false">
      <c r="A5594" s="1" t="s">
        <v>5621</v>
      </c>
      <c r="B5594" s="1" t="n">
        <v>0</v>
      </c>
      <c r="C5594" s="1" t="n">
        <v>37.97</v>
      </c>
      <c r="D5594" s="1" t="n">
        <v>84.75</v>
      </c>
      <c r="E5594" s="1" t="n">
        <v>0.02072</v>
      </c>
      <c r="F5594" s="1" t="n">
        <v>1.3</v>
      </c>
      <c r="G5594" s="1"/>
      <c r="H5594" s="1"/>
      <c r="I5594" s="1"/>
      <c r="J5594" s="1"/>
      <c r="K5594" s="1"/>
    </row>
    <row r="5595" customFormat="false" ht="12.75" hidden="false" customHeight="false" outlineLevel="0" collapsed="false">
      <c r="A5595" s="1" t="s">
        <v>5622</v>
      </c>
      <c r="B5595" s="1" t="n">
        <v>0</v>
      </c>
      <c r="C5595" s="1" t="n">
        <v>37.97</v>
      </c>
      <c r="D5595" s="1" t="n">
        <v>85.25</v>
      </c>
      <c r="E5595" s="1" t="n">
        <v>0.02072</v>
      </c>
      <c r="F5595" s="1" t="n">
        <v>1.3</v>
      </c>
      <c r="G5595" s="1"/>
      <c r="H5595" s="1"/>
      <c r="I5595" s="1"/>
      <c r="J5595" s="1"/>
      <c r="K5595" s="1"/>
    </row>
    <row r="5596" customFormat="false" ht="12.75" hidden="false" customHeight="false" outlineLevel="0" collapsed="false">
      <c r="A5596" s="1" t="s">
        <v>5623</v>
      </c>
      <c r="B5596" s="1" t="n">
        <v>0</v>
      </c>
      <c r="C5596" s="1" t="n">
        <v>37.97</v>
      </c>
      <c r="D5596" s="1" t="n">
        <v>85.25</v>
      </c>
      <c r="E5596" s="1" t="n">
        <v>0.02072</v>
      </c>
      <c r="F5596" s="1" t="n">
        <v>1.3</v>
      </c>
      <c r="G5596" s="1"/>
      <c r="H5596" s="1"/>
      <c r="I5596" s="1"/>
      <c r="J5596" s="1"/>
      <c r="K5596" s="1"/>
    </row>
    <row r="5597" customFormat="false" ht="12.75" hidden="false" customHeight="false" outlineLevel="0" collapsed="false">
      <c r="A5597" s="1" t="s">
        <v>5624</v>
      </c>
      <c r="B5597" s="1" t="n">
        <v>0</v>
      </c>
      <c r="C5597" s="1" t="n">
        <v>37.97</v>
      </c>
      <c r="D5597" s="1" t="n">
        <v>85.25</v>
      </c>
      <c r="E5597" s="1" t="n">
        <v>0.02072</v>
      </c>
      <c r="F5597" s="1" t="n">
        <v>1.3</v>
      </c>
      <c r="G5597" s="1"/>
      <c r="H5597" s="1"/>
      <c r="I5597" s="1"/>
      <c r="J5597" s="1"/>
      <c r="K5597" s="1"/>
    </row>
    <row r="5598" customFormat="false" ht="12.75" hidden="false" customHeight="false" outlineLevel="0" collapsed="false">
      <c r="A5598" s="1" t="s">
        <v>5625</v>
      </c>
      <c r="B5598" s="1" t="n">
        <v>0</v>
      </c>
      <c r="C5598" s="1" t="n">
        <v>39.48</v>
      </c>
      <c r="D5598" s="1" t="n">
        <v>83.75</v>
      </c>
      <c r="E5598" s="1" t="n">
        <v>0.02072</v>
      </c>
      <c r="F5598" s="1" t="n">
        <v>1.3</v>
      </c>
      <c r="G5598" s="1"/>
      <c r="H5598" s="1"/>
      <c r="I5598" s="1"/>
      <c r="J5598" s="1"/>
      <c r="K5598" s="1"/>
    </row>
    <row r="5599" customFormat="false" ht="12.75" hidden="false" customHeight="false" outlineLevel="0" collapsed="false">
      <c r="A5599" s="1" t="s">
        <v>5626</v>
      </c>
      <c r="B5599" s="1" t="n">
        <v>0</v>
      </c>
      <c r="C5599" s="1" t="n">
        <v>39.48</v>
      </c>
      <c r="D5599" s="1" t="n">
        <v>82.25</v>
      </c>
      <c r="E5599" s="1" t="n">
        <v>0.02072</v>
      </c>
      <c r="F5599" s="1" t="n">
        <v>1.3</v>
      </c>
      <c r="G5599" s="1"/>
      <c r="H5599" s="1"/>
      <c r="I5599" s="1"/>
      <c r="J5599" s="1"/>
      <c r="K5599" s="1"/>
    </row>
    <row r="5600" customFormat="false" ht="12.75" hidden="false" customHeight="false" outlineLevel="0" collapsed="false">
      <c r="A5600" s="1" t="s">
        <v>5627</v>
      </c>
      <c r="B5600" s="1" t="n">
        <v>0</v>
      </c>
      <c r="C5600" s="1" t="n">
        <v>39.48</v>
      </c>
      <c r="D5600" s="1" t="n">
        <v>83.75</v>
      </c>
      <c r="E5600" s="1" t="n">
        <v>0.02072</v>
      </c>
      <c r="F5600" s="1" t="n">
        <v>1.3</v>
      </c>
      <c r="G5600" s="1"/>
      <c r="H5600" s="1"/>
      <c r="I5600" s="1"/>
      <c r="J5600" s="1"/>
      <c r="K5600" s="1"/>
    </row>
    <row r="5601" customFormat="false" ht="12.75" hidden="false" customHeight="false" outlineLevel="0" collapsed="false">
      <c r="A5601" s="1" t="s">
        <v>5628</v>
      </c>
      <c r="B5601" s="1" t="n">
        <v>0</v>
      </c>
      <c r="C5601" s="1" t="n">
        <v>40.23</v>
      </c>
      <c r="D5601" s="1" t="n">
        <v>81.25</v>
      </c>
      <c r="E5601" s="1" t="n">
        <v>0.02072</v>
      </c>
      <c r="F5601" s="1" t="n">
        <v>1.3</v>
      </c>
      <c r="G5601" s="1"/>
      <c r="H5601" s="1"/>
      <c r="I5601" s="1"/>
      <c r="J5601" s="1"/>
      <c r="K5601" s="1"/>
    </row>
    <row r="5602" customFormat="false" ht="12.75" hidden="false" customHeight="false" outlineLevel="0" collapsed="false">
      <c r="A5602" s="1" t="s">
        <v>5629</v>
      </c>
      <c r="B5602" s="1" t="n">
        <v>0</v>
      </c>
      <c r="C5602" s="1" t="n">
        <v>40.97</v>
      </c>
      <c r="D5602" s="1" t="n">
        <v>80.25</v>
      </c>
      <c r="E5602" s="1" t="n">
        <v>0.02072</v>
      </c>
      <c r="F5602" s="1" t="n">
        <v>1.3</v>
      </c>
      <c r="G5602" s="1"/>
      <c r="H5602" s="1"/>
      <c r="I5602" s="1"/>
      <c r="J5602" s="1"/>
      <c r="K5602" s="1"/>
    </row>
    <row r="5603" customFormat="false" ht="12.75" hidden="false" customHeight="false" outlineLevel="0" collapsed="false">
      <c r="A5603" s="1" t="s">
        <v>5630</v>
      </c>
      <c r="B5603" s="1" t="n">
        <v>0</v>
      </c>
      <c r="C5603" s="1" t="n">
        <v>44.65</v>
      </c>
      <c r="D5603" s="1" t="n">
        <v>61.75</v>
      </c>
      <c r="E5603" s="1" t="n">
        <v>0.0203</v>
      </c>
      <c r="F5603" s="1" t="n">
        <v>1.3</v>
      </c>
      <c r="G5603" s="1"/>
      <c r="H5603" s="1"/>
      <c r="I5603" s="1"/>
      <c r="J5603" s="1"/>
      <c r="K5603" s="1"/>
    </row>
    <row r="5604" customFormat="false" ht="12.75" hidden="false" customHeight="false" outlineLevel="0" collapsed="false">
      <c r="A5604" s="1" t="s">
        <v>5631</v>
      </c>
      <c r="B5604" s="1" t="n">
        <v>0</v>
      </c>
      <c r="C5604" s="1" t="n">
        <v>46.82</v>
      </c>
      <c r="D5604" s="1" t="n">
        <v>55.25</v>
      </c>
      <c r="E5604" s="1" t="n">
        <v>0.02072</v>
      </c>
      <c r="F5604" s="1" t="n">
        <v>1.3</v>
      </c>
      <c r="G5604" s="1"/>
      <c r="H5604" s="1"/>
      <c r="I5604" s="1"/>
      <c r="J5604" s="1"/>
      <c r="K5604" s="1"/>
    </row>
    <row r="5605" customFormat="false" ht="12.75" hidden="false" customHeight="false" outlineLevel="0" collapsed="false">
      <c r="A5605" s="1" t="s">
        <v>5632</v>
      </c>
      <c r="B5605" s="1" t="n">
        <v>0</v>
      </c>
      <c r="C5605" s="1" t="n">
        <v>46.82</v>
      </c>
      <c r="D5605" s="1" t="n">
        <v>53.75</v>
      </c>
      <c r="E5605" s="1" t="n">
        <v>0.02072</v>
      </c>
      <c r="F5605" s="1" t="n">
        <v>1.3</v>
      </c>
      <c r="G5605" s="1"/>
      <c r="H5605" s="1"/>
      <c r="I5605" s="1"/>
      <c r="J5605" s="1"/>
      <c r="K5605" s="1"/>
    </row>
    <row r="5606" customFormat="false" ht="12.75" hidden="false" customHeight="false" outlineLevel="0" collapsed="false">
      <c r="A5606" s="1" t="s">
        <v>5633</v>
      </c>
      <c r="B5606" s="1" t="n">
        <v>0</v>
      </c>
      <c r="C5606" s="1" t="n">
        <v>45.38</v>
      </c>
      <c r="D5606" s="1" t="n">
        <v>53.75</v>
      </c>
      <c r="E5606" s="1" t="n">
        <v>0.02072</v>
      </c>
      <c r="F5606" s="1" t="n">
        <v>1.3</v>
      </c>
      <c r="G5606" s="1"/>
      <c r="H5606" s="1"/>
      <c r="I5606" s="1"/>
      <c r="J5606" s="1"/>
      <c r="K5606" s="1"/>
    </row>
    <row r="5607" customFormat="false" ht="12.75" hidden="false" customHeight="false" outlineLevel="0" collapsed="false">
      <c r="A5607" s="1" t="s">
        <v>5634</v>
      </c>
      <c r="B5607" s="1" t="n">
        <v>0</v>
      </c>
      <c r="C5607" s="1" t="n">
        <v>44.65</v>
      </c>
      <c r="D5607" s="1" t="n">
        <v>55.75</v>
      </c>
      <c r="E5607" s="1" t="n">
        <v>0.02072</v>
      </c>
      <c r="F5607" s="1" t="n">
        <v>3.8</v>
      </c>
      <c r="G5607" s="1"/>
      <c r="H5607" s="1"/>
      <c r="I5607" s="1"/>
      <c r="J5607" s="1"/>
      <c r="K5607" s="1"/>
    </row>
    <row r="5608" customFormat="false" ht="12.75" hidden="false" customHeight="false" outlineLevel="0" collapsed="false">
      <c r="A5608" s="1" t="s">
        <v>5635</v>
      </c>
      <c r="B5608" s="1" t="n">
        <v>0</v>
      </c>
      <c r="C5608" s="1" t="n">
        <v>43.92</v>
      </c>
      <c r="D5608" s="1" t="n">
        <v>56.75</v>
      </c>
      <c r="E5608" s="1" t="n">
        <v>0.02072</v>
      </c>
      <c r="F5608" s="1" t="n">
        <v>8.8</v>
      </c>
      <c r="G5608" s="1"/>
      <c r="H5608" s="1"/>
      <c r="I5608" s="1"/>
      <c r="J5608" s="1"/>
      <c r="K5608" s="1"/>
    </row>
    <row r="5609" customFormat="false" ht="12.75" hidden="false" customHeight="false" outlineLevel="0" collapsed="false">
      <c r="A5609" s="1" t="s">
        <v>5636</v>
      </c>
      <c r="B5609" s="1" t="n">
        <v>0</v>
      </c>
      <c r="C5609" s="1" t="n">
        <v>43.19</v>
      </c>
      <c r="D5609" s="1" t="n">
        <v>57.75</v>
      </c>
      <c r="E5609" s="1" t="n">
        <v>0.02072</v>
      </c>
      <c r="F5609" s="1" t="n">
        <v>16.3</v>
      </c>
      <c r="G5609" s="1"/>
      <c r="H5609" s="1"/>
      <c r="I5609" s="1"/>
      <c r="J5609" s="1"/>
      <c r="K5609" s="1"/>
    </row>
    <row r="5610" customFormat="false" ht="12.75" hidden="false" customHeight="false" outlineLevel="0" collapsed="false">
      <c r="A5610" s="1" t="s">
        <v>5637</v>
      </c>
      <c r="B5610" s="1" t="n">
        <v>0</v>
      </c>
      <c r="C5610" s="1" t="n">
        <v>42.46</v>
      </c>
      <c r="D5610" s="1" t="n">
        <v>58.25</v>
      </c>
      <c r="E5610" s="1" t="n">
        <v>0.02072</v>
      </c>
      <c r="F5610" s="1" t="n">
        <v>23.8</v>
      </c>
      <c r="G5610" s="1"/>
      <c r="H5610" s="1"/>
      <c r="I5610" s="1"/>
      <c r="J5610" s="1"/>
      <c r="K5610" s="1"/>
    </row>
    <row r="5611" customFormat="false" ht="12.75" hidden="false" customHeight="false" outlineLevel="0" collapsed="false">
      <c r="A5611" s="1" t="s">
        <v>5638</v>
      </c>
      <c r="B5611" s="1" t="n">
        <v>0</v>
      </c>
      <c r="C5611" s="1" t="n">
        <v>41.72</v>
      </c>
      <c r="D5611" s="1" t="n">
        <v>59.25</v>
      </c>
      <c r="E5611" s="1" t="n">
        <v>0.02115</v>
      </c>
      <c r="F5611" s="1" t="n">
        <v>38.8</v>
      </c>
      <c r="G5611" s="1"/>
      <c r="H5611" s="1"/>
      <c r="I5611" s="1"/>
      <c r="J5611" s="1"/>
      <c r="K5611" s="1"/>
    </row>
    <row r="5612" customFormat="false" ht="12.75" hidden="false" customHeight="false" outlineLevel="0" collapsed="false">
      <c r="A5612" s="1" t="s">
        <v>5639</v>
      </c>
      <c r="B5612" s="1" t="n">
        <v>0</v>
      </c>
      <c r="C5612" s="1" t="n">
        <v>40.97</v>
      </c>
      <c r="D5612" s="1" t="n">
        <v>59.75</v>
      </c>
      <c r="E5612" s="1" t="n">
        <v>0.02115</v>
      </c>
      <c r="F5612" s="1" t="n">
        <v>46.3</v>
      </c>
      <c r="G5612" s="1"/>
      <c r="H5612" s="1"/>
      <c r="I5612" s="1"/>
      <c r="J5612" s="1"/>
      <c r="K5612" s="1"/>
    </row>
    <row r="5613" customFormat="false" ht="12.75" hidden="false" customHeight="false" outlineLevel="0" collapsed="false">
      <c r="A5613" s="1" t="s">
        <v>5640</v>
      </c>
      <c r="B5613" s="1" t="n">
        <v>0</v>
      </c>
      <c r="C5613" s="1" t="n">
        <v>40.23</v>
      </c>
      <c r="D5613" s="1" t="n">
        <v>60.75</v>
      </c>
      <c r="E5613" s="1" t="n">
        <v>0.02115</v>
      </c>
      <c r="F5613" s="1" t="n">
        <v>56.3</v>
      </c>
      <c r="G5613" s="1"/>
      <c r="H5613" s="1"/>
      <c r="I5613" s="1"/>
      <c r="J5613" s="1"/>
      <c r="K5613" s="1"/>
    </row>
    <row r="5614" customFormat="false" ht="12.75" hidden="false" customHeight="false" outlineLevel="0" collapsed="false">
      <c r="A5614" s="1" t="s">
        <v>5641</v>
      </c>
      <c r="B5614" s="1" t="n">
        <v>0</v>
      </c>
      <c r="C5614" s="1" t="n">
        <v>40.23</v>
      </c>
      <c r="D5614" s="1" t="n">
        <v>61.25</v>
      </c>
      <c r="E5614" s="1" t="n">
        <v>0.02115</v>
      </c>
      <c r="F5614" s="1" t="n">
        <v>71.3</v>
      </c>
      <c r="G5614" s="1"/>
      <c r="H5614" s="1"/>
      <c r="I5614" s="1"/>
      <c r="J5614" s="1"/>
      <c r="K5614" s="1"/>
    </row>
    <row r="5615" customFormat="false" ht="12.75" hidden="false" customHeight="false" outlineLevel="0" collapsed="false">
      <c r="A5615" s="1" t="s">
        <v>5642</v>
      </c>
      <c r="B5615" s="1" t="n">
        <v>0</v>
      </c>
      <c r="C5615" s="1" t="n">
        <v>40.23</v>
      </c>
      <c r="D5615" s="1" t="n">
        <v>60.75</v>
      </c>
      <c r="E5615" s="1" t="n">
        <v>0.02115</v>
      </c>
      <c r="F5615" s="1" t="n">
        <v>76.3</v>
      </c>
      <c r="G5615" s="1"/>
      <c r="H5615" s="1"/>
      <c r="I5615" s="1"/>
      <c r="J5615" s="1"/>
      <c r="K5615" s="1"/>
    </row>
    <row r="5616" customFormat="false" ht="12.75" hidden="false" customHeight="false" outlineLevel="0" collapsed="false">
      <c r="A5616" s="1" t="s">
        <v>5643</v>
      </c>
      <c r="B5616" s="1" t="n">
        <v>0</v>
      </c>
      <c r="C5616" s="1" t="n">
        <v>39.48</v>
      </c>
      <c r="D5616" s="1" t="n">
        <v>60.75</v>
      </c>
      <c r="E5616" s="1" t="n">
        <v>0.02115</v>
      </c>
      <c r="F5616" s="1" t="n">
        <v>93.8</v>
      </c>
      <c r="G5616" s="1"/>
      <c r="H5616" s="1"/>
      <c r="I5616" s="1"/>
      <c r="J5616" s="1"/>
      <c r="K5616" s="1"/>
    </row>
    <row r="5617" customFormat="false" ht="12.75" hidden="false" customHeight="false" outlineLevel="0" collapsed="false">
      <c r="A5617" s="1" t="s">
        <v>5644</v>
      </c>
      <c r="B5617" s="1" t="n">
        <v>0</v>
      </c>
      <c r="C5617" s="1" t="n">
        <v>39.48</v>
      </c>
      <c r="D5617" s="1" t="n">
        <v>60.75</v>
      </c>
      <c r="E5617" s="1" t="n">
        <v>0.02115</v>
      </c>
      <c r="F5617" s="1" t="n">
        <v>108.8</v>
      </c>
      <c r="G5617" s="1"/>
      <c r="H5617" s="1"/>
      <c r="I5617" s="1"/>
      <c r="J5617" s="1"/>
      <c r="K5617" s="1"/>
    </row>
    <row r="5618" customFormat="false" ht="12.75" hidden="false" customHeight="false" outlineLevel="0" collapsed="false">
      <c r="A5618" s="1" t="s">
        <v>5645</v>
      </c>
      <c r="B5618" s="1" t="n">
        <v>0</v>
      </c>
      <c r="C5618" s="1" t="n">
        <v>40.23</v>
      </c>
      <c r="D5618" s="1" t="n">
        <v>59.25</v>
      </c>
      <c r="E5618" s="1" t="n">
        <v>0.02072</v>
      </c>
      <c r="F5618" s="1" t="n">
        <v>111.3</v>
      </c>
      <c r="G5618" s="1"/>
      <c r="H5618" s="1"/>
      <c r="I5618" s="1"/>
      <c r="J5618" s="1"/>
      <c r="K5618" s="1"/>
    </row>
    <row r="5619" customFormat="false" ht="12.75" hidden="false" customHeight="false" outlineLevel="0" collapsed="false">
      <c r="A5619" s="1" t="s">
        <v>5646</v>
      </c>
      <c r="B5619" s="1" t="n">
        <v>0</v>
      </c>
      <c r="C5619" s="1" t="n">
        <v>40.97</v>
      </c>
      <c r="D5619" s="1" t="n">
        <v>58.25</v>
      </c>
      <c r="E5619" s="1" t="n">
        <v>0.02072</v>
      </c>
      <c r="F5619" s="1" t="n">
        <v>103.8</v>
      </c>
      <c r="G5619" s="1"/>
      <c r="H5619" s="1"/>
      <c r="I5619" s="1"/>
      <c r="J5619" s="1"/>
      <c r="K5619" s="1"/>
    </row>
    <row r="5620" customFormat="false" ht="12.75" hidden="false" customHeight="false" outlineLevel="0" collapsed="false">
      <c r="A5620" s="1" t="s">
        <v>5647</v>
      </c>
      <c r="B5620" s="1" t="n">
        <v>0</v>
      </c>
      <c r="C5620" s="1" t="n">
        <v>40.97</v>
      </c>
      <c r="D5620" s="1" t="n">
        <v>57.25</v>
      </c>
      <c r="E5620" s="1" t="n">
        <v>0.02072</v>
      </c>
      <c r="F5620" s="1" t="n">
        <v>101.3</v>
      </c>
      <c r="G5620" s="1"/>
      <c r="H5620" s="1"/>
      <c r="I5620" s="1"/>
      <c r="J5620" s="1"/>
      <c r="K5620" s="1"/>
    </row>
    <row r="5621" customFormat="false" ht="12.75" hidden="false" customHeight="false" outlineLevel="0" collapsed="false">
      <c r="A5621" s="1" t="s">
        <v>5648</v>
      </c>
      <c r="B5621" s="1" t="n">
        <v>0</v>
      </c>
      <c r="C5621" s="1" t="n">
        <v>40.97</v>
      </c>
      <c r="D5621" s="1" t="n">
        <v>56.75</v>
      </c>
      <c r="E5621" s="1" t="n">
        <v>0.02072</v>
      </c>
      <c r="F5621" s="1" t="n">
        <v>118.8</v>
      </c>
      <c r="G5621" s="1"/>
      <c r="H5621" s="1"/>
      <c r="I5621" s="1"/>
      <c r="J5621" s="1"/>
      <c r="K5621" s="1"/>
    </row>
    <row r="5622" customFormat="false" ht="12.75" hidden="false" customHeight="false" outlineLevel="0" collapsed="false">
      <c r="A5622" s="1" t="s">
        <v>5649</v>
      </c>
      <c r="B5622" s="1" t="n">
        <v>0</v>
      </c>
      <c r="C5622" s="1" t="n">
        <v>40.97</v>
      </c>
      <c r="D5622" s="1" t="n">
        <v>55.25</v>
      </c>
      <c r="E5622" s="1" t="n">
        <v>0.02115</v>
      </c>
      <c r="F5622" s="1" t="n">
        <v>93.8</v>
      </c>
      <c r="G5622" s="1"/>
      <c r="H5622" s="1"/>
      <c r="I5622" s="1"/>
      <c r="J5622" s="1"/>
      <c r="K5622" s="1"/>
    </row>
    <row r="5623" customFormat="false" ht="12.75" hidden="false" customHeight="false" outlineLevel="0" collapsed="false">
      <c r="A5623" s="1" t="s">
        <v>5650</v>
      </c>
      <c r="B5623" s="1" t="n">
        <v>0</v>
      </c>
      <c r="C5623" s="1" t="n">
        <v>40.97</v>
      </c>
      <c r="D5623" s="1" t="n">
        <v>54.75</v>
      </c>
      <c r="E5623" s="1" t="n">
        <v>0.02115</v>
      </c>
      <c r="F5623" s="1" t="n">
        <v>96.3</v>
      </c>
      <c r="G5623" s="1"/>
      <c r="H5623" s="1"/>
      <c r="I5623" s="1"/>
      <c r="J5623" s="1"/>
      <c r="K5623" s="1"/>
    </row>
    <row r="5624" customFormat="false" ht="12.75" hidden="false" customHeight="false" outlineLevel="0" collapsed="false">
      <c r="A5624" s="1" t="s">
        <v>5651</v>
      </c>
      <c r="B5624" s="1" t="n">
        <v>0</v>
      </c>
      <c r="C5624" s="1" t="n">
        <v>40.97</v>
      </c>
      <c r="D5624" s="1" t="n">
        <v>53.25</v>
      </c>
      <c r="E5624" s="1" t="n">
        <v>0.02115</v>
      </c>
      <c r="F5624" s="1" t="n">
        <v>78.8</v>
      </c>
      <c r="G5624" s="1"/>
      <c r="H5624" s="1"/>
      <c r="I5624" s="1"/>
      <c r="J5624" s="1"/>
      <c r="K5624" s="1"/>
    </row>
    <row r="5625" customFormat="false" ht="12.75" hidden="false" customHeight="false" outlineLevel="0" collapsed="false">
      <c r="A5625" s="1" t="s">
        <v>5652</v>
      </c>
      <c r="B5625" s="1" t="n">
        <v>0</v>
      </c>
      <c r="C5625" s="1" t="n">
        <v>40.97</v>
      </c>
      <c r="D5625" s="1" t="n">
        <v>53.25</v>
      </c>
      <c r="E5625" s="1" t="n">
        <v>0.02072</v>
      </c>
      <c r="F5625" s="1" t="n">
        <v>86.3</v>
      </c>
      <c r="G5625" s="1"/>
      <c r="H5625" s="1"/>
      <c r="I5625" s="1"/>
      <c r="J5625" s="1"/>
      <c r="K5625" s="1"/>
    </row>
    <row r="5626" customFormat="false" ht="12.75" hidden="false" customHeight="false" outlineLevel="0" collapsed="false">
      <c r="A5626" s="1" t="s">
        <v>5653</v>
      </c>
      <c r="B5626" s="1" t="n">
        <v>0</v>
      </c>
      <c r="C5626" s="1" t="n">
        <v>40.97</v>
      </c>
      <c r="D5626" s="1" t="n">
        <v>51.25</v>
      </c>
      <c r="E5626" s="1" t="n">
        <v>0.02115</v>
      </c>
      <c r="F5626" s="1" t="n">
        <v>98.8</v>
      </c>
      <c r="G5626" s="1"/>
      <c r="H5626" s="1"/>
      <c r="I5626" s="1"/>
      <c r="J5626" s="1"/>
      <c r="K5626" s="1"/>
    </row>
    <row r="5627" customFormat="false" ht="12.75" hidden="false" customHeight="false" outlineLevel="0" collapsed="false">
      <c r="A5627" s="1" t="s">
        <v>5654</v>
      </c>
      <c r="B5627" s="1" t="n">
        <v>0</v>
      </c>
      <c r="C5627" s="1" t="n">
        <v>41.72</v>
      </c>
      <c r="D5627" s="1" t="n">
        <v>51.25</v>
      </c>
      <c r="E5627" s="1" t="n">
        <v>0.02072</v>
      </c>
      <c r="F5627" s="1" t="n">
        <v>116.3</v>
      </c>
      <c r="G5627" s="1"/>
      <c r="H5627" s="1"/>
      <c r="I5627" s="1"/>
      <c r="J5627" s="1"/>
      <c r="K5627" s="1"/>
    </row>
    <row r="5628" customFormat="false" ht="12.75" hidden="false" customHeight="false" outlineLevel="0" collapsed="false">
      <c r="A5628" s="1" t="s">
        <v>5655</v>
      </c>
      <c r="B5628" s="1" t="n">
        <v>0</v>
      </c>
      <c r="C5628" s="1" t="n">
        <v>41.72</v>
      </c>
      <c r="D5628" s="1" t="n">
        <v>49.75</v>
      </c>
      <c r="E5628" s="1" t="n">
        <v>0.02072</v>
      </c>
      <c r="F5628" s="1" t="n">
        <v>118.8</v>
      </c>
      <c r="G5628" s="1"/>
      <c r="H5628" s="1"/>
      <c r="I5628" s="1"/>
      <c r="J5628" s="1"/>
      <c r="K5628" s="1"/>
    </row>
    <row r="5629" customFormat="false" ht="12.75" hidden="false" customHeight="false" outlineLevel="0" collapsed="false">
      <c r="A5629" s="1" t="s">
        <v>5656</v>
      </c>
      <c r="B5629" s="1" t="n">
        <v>0</v>
      </c>
      <c r="C5629" s="1" t="n">
        <v>42.46</v>
      </c>
      <c r="D5629" s="1" t="n">
        <v>48.75</v>
      </c>
      <c r="E5629" s="1" t="n">
        <v>0.02072</v>
      </c>
      <c r="F5629" s="1" t="n">
        <v>143.8</v>
      </c>
      <c r="G5629" s="1"/>
      <c r="H5629" s="1"/>
      <c r="I5629" s="1"/>
      <c r="J5629" s="1"/>
      <c r="K5629" s="1"/>
    </row>
    <row r="5630" customFormat="false" ht="12.75" hidden="false" customHeight="false" outlineLevel="0" collapsed="false">
      <c r="A5630" s="1" t="s">
        <v>5657</v>
      </c>
      <c r="B5630" s="1" t="n">
        <v>0</v>
      </c>
      <c r="C5630" s="1" t="n">
        <v>43.19</v>
      </c>
      <c r="D5630" s="1" t="n">
        <v>47.25</v>
      </c>
      <c r="E5630" s="1" t="n">
        <v>0.02115</v>
      </c>
      <c r="F5630" s="1" t="n">
        <v>126.3</v>
      </c>
      <c r="G5630" s="1"/>
      <c r="H5630" s="1"/>
      <c r="I5630" s="1"/>
      <c r="J5630" s="1"/>
      <c r="K5630" s="1"/>
    </row>
    <row r="5631" customFormat="false" ht="12.75" hidden="false" customHeight="false" outlineLevel="0" collapsed="false">
      <c r="A5631" s="1" t="s">
        <v>5658</v>
      </c>
      <c r="B5631" s="1" t="n">
        <v>0</v>
      </c>
      <c r="C5631" s="1" t="n">
        <v>43.19</v>
      </c>
      <c r="D5631" s="1" t="n">
        <v>47.25</v>
      </c>
      <c r="E5631" s="1" t="n">
        <v>0.02072</v>
      </c>
      <c r="F5631" s="1" t="n">
        <v>116.3</v>
      </c>
      <c r="G5631" s="1"/>
      <c r="H5631" s="1"/>
      <c r="I5631" s="1"/>
      <c r="J5631" s="1"/>
      <c r="K5631" s="1"/>
    </row>
    <row r="5632" customFormat="false" ht="12.75" hidden="false" customHeight="false" outlineLevel="0" collapsed="false">
      <c r="A5632" s="1" t="s">
        <v>5659</v>
      </c>
      <c r="B5632" s="1" t="n">
        <v>0</v>
      </c>
      <c r="C5632" s="1" t="n">
        <v>43.92</v>
      </c>
      <c r="D5632" s="1" t="n">
        <v>45.75</v>
      </c>
      <c r="E5632" s="1" t="n">
        <v>0.02115</v>
      </c>
      <c r="F5632" s="1" t="n">
        <v>178.8</v>
      </c>
      <c r="G5632" s="1"/>
      <c r="H5632" s="1"/>
      <c r="I5632" s="1"/>
      <c r="J5632" s="1"/>
      <c r="K5632" s="1"/>
    </row>
    <row r="5633" customFormat="false" ht="12.75" hidden="false" customHeight="false" outlineLevel="0" collapsed="false">
      <c r="A5633" s="1" t="s">
        <v>5660</v>
      </c>
      <c r="B5633" s="1" t="n">
        <v>0</v>
      </c>
      <c r="C5633" s="1" t="n">
        <v>43.92</v>
      </c>
      <c r="D5633" s="1" t="n">
        <v>44.75</v>
      </c>
      <c r="E5633" s="1" t="n">
        <v>0.02115</v>
      </c>
      <c r="F5633" s="1" t="n">
        <v>141.3</v>
      </c>
      <c r="G5633" s="1"/>
      <c r="H5633" s="1"/>
      <c r="I5633" s="1"/>
      <c r="J5633" s="1"/>
      <c r="K5633" s="1"/>
    </row>
    <row r="5634" customFormat="false" ht="12.75" hidden="false" customHeight="false" outlineLevel="0" collapsed="false">
      <c r="A5634" s="1" t="s">
        <v>5661</v>
      </c>
      <c r="B5634" s="1" t="n">
        <v>0</v>
      </c>
      <c r="C5634" s="1" t="n">
        <v>44.65</v>
      </c>
      <c r="D5634" s="1" t="n">
        <v>44.25</v>
      </c>
      <c r="E5634" s="1" t="n">
        <v>0.02115</v>
      </c>
      <c r="F5634" s="1" t="n">
        <v>141.3</v>
      </c>
      <c r="G5634" s="1"/>
      <c r="H5634" s="1"/>
      <c r="I5634" s="1"/>
      <c r="J5634" s="1"/>
      <c r="K5634" s="1"/>
    </row>
    <row r="5635" customFormat="false" ht="12.75" hidden="false" customHeight="false" outlineLevel="0" collapsed="false">
      <c r="A5635" s="1" t="s">
        <v>5662</v>
      </c>
      <c r="B5635" s="1" t="n">
        <v>0</v>
      </c>
      <c r="C5635" s="1" t="n">
        <v>44.65</v>
      </c>
      <c r="D5635" s="1" t="n">
        <v>44.25</v>
      </c>
      <c r="E5635" s="1" t="n">
        <v>0.02115</v>
      </c>
      <c r="F5635" s="1" t="n">
        <v>136.3</v>
      </c>
      <c r="G5635" s="1"/>
      <c r="H5635" s="1"/>
      <c r="I5635" s="1"/>
      <c r="J5635" s="1"/>
      <c r="K5635" s="1"/>
    </row>
    <row r="5636" customFormat="false" ht="12.75" hidden="false" customHeight="false" outlineLevel="0" collapsed="false">
      <c r="A5636" s="1" t="s">
        <v>5663</v>
      </c>
      <c r="B5636" s="1" t="n">
        <v>0</v>
      </c>
      <c r="C5636" s="1" t="n">
        <v>45.38</v>
      </c>
      <c r="D5636" s="1" t="n">
        <v>42.25</v>
      </c>
      <c r="E5636" s="1" t="n">
        <v>0.02115</v>
      </c>
      <c r="F5636" s="1" t="n">
        <v>146.3</v>
      </c>
      <c r="G5636" s="1"/>
      <c r="H5636" s="1"/>
      <c r="I5636" s="1"/>
      <c r="J5636" s="1"/>
      <c r="K5636" s="1"/>
    </row>
    <row r="5637" customFormat="false" ht="12.75" hidden="false" customHeight="false" outlineLevel="0" collapsed="false">
      <c r="A5637" s="1" t="s">
        <v>5664</v>
      </c>
      <c r="B5637" s="1" t="n">
        <v>0</v>
      </c>
      <c r="C5637" s="1" t="n">
        <v>45.38</v>
      </c>
      <c r="D5637" s="1" t="n">
        <v>41.75</v>
      </c>
      <c r="E5637" s="1" t="n">
        <v>0.02072</v>
      </c>
      <c r="F5637" s="1" t="n">
        <v>108.8</v>
      </c>
      <c r="G5637" s="1"/>
      <c r="H5637" s="1"/>
      <c r="I5637" s="1"/>
      <c r="J5637" s="1"/>
      <c r="K5637" s="1"/>
    </row>
    <row r="5638" customFormat="false" ht="12.75" hidden="false" customHeight="false" outlineLevel="0" collapsed="false">
      <c r="A5638" s="1" t="s">
        <v>5665</v>
      </c>
      <c r="B5638" s="1" t="n">
        <v>0</v>
      </c>
      <c r="C5638" s="1" t="n">
        <v>46.1</v>
      </c>
      <c r="D5638" s="1" t="n">
        <v>41.75</v>
      </c>
      <c r="E5638" s="1" t="n">
        <v>0.02115</v>
      </c>
      <c r="F5638" s="1" t="n">
        <v>168.8</v>
      </c>
      <c r="G5638" s="1"/>
      <c r="H5638" s="1"/>
      <c r="I5638" s="1"/>
      <c r="J5638" s="1"/>
      <c r="K5638" s="1"/>
    </row>
    <row r="5639" customFormat="false" ht="12.75" hidden="false" customHeight="false" outlineLevel="0" collapsed="false">
      <c r="A5639" s="1" t="s">
        <v>5666</v>
      </c>
      <c r="B5639" s="1" t="n">
        <v>0</v>
      </c>
      <c r="C5639" s="1" t="n">
        <v>46.1</v>
      </c>
      <c r="D5639" s="1" t="n">
        <v>41.25</v>
      </c>
      <c r="E5639" s="1" t="n">
        <v>0.02115</v>
      </c>
      <c r="F5639" s="1" t="n">
        <v>163.8</v>
      </c>
      <c r="G5639" s="1"/>
      <c r="H5639" s="1"/>
      <c r="I5639" s="1"/>
      <c r="J5639" s="1"/>
      <c r="K5639" s="1"/>
    </row>
    <row r="5640" customFormat="false" ht="12.75" hidden="false" customHeight="false" outlineLevel="0" collapsed="false">
      <c r="A5640" s="1" t="s">
        <v>5667</v>
      </c>
      <c r="B5640" s="1" t="n">
        <v>0</v>
      </c>
      <c r="C5640" s="1" t="n">
        <v>46.1</v>
      </c>
      <c r="D5640" s="1" t="n">
        <v>40.75</v>
      </c>
      <c r="E5640" s="1" t="n">
        <v>0.02115</v>
      </c>
      <c r="F5640" s="1" t="n">
        <v>146.3</v>
      </c>
      <c r="G5640" s="1"/>
      <c r="H5640" s="1"/>
      <c r="I5640" s="1"/>
      <c r="J5640" s="1"/>
      <c r="K5640" s="1"/>
    </row>
    <row r="5641" customFormat="false" ht="12.75" hidden="false" customHeight="false" outlineLevel="0" collapsed="false">
      <c r="A5641" s="1" t="s">
        <v>5668</v>
      </c>
      <c r="B5641" s="1" t="n">
        <v>0</v>
      </c>
      <c r="C5641" s="1" t="n">
        <v>46.1</v>
      </c>
      <c r="D5641" s="1" t="n">
        <v>40.25</v>
      </c>
      <c r="E5641" s="1" t="n">
        <v>0.02115</v>
      </c>
      <c r="F5641" s="1" t="n">
        <v>118.8</v>
      </c>
      <c r="G5641" s="1"/>
      <c r="H5641" s="1"/>
      <c r="I5641" s="1"/>
      <c r="J5641" s="1"/>
      <c r="K5641" s="1"/>
    </row>
    <row r="5642" customFormat="false" ht="12.75" hidden="false" customHeight="false" outlineLevel="0" collapsed="false">
      <c r="A5642" s="1" t="s">
        <v>5669</v>
      </c>
      <c r="B5642" s="1" t="n">
        <v>0</v>
      </c>
      <c r="C5642" s="1" t="n">
        <v>46.82</v>
      </c>
      <c r="D5642" s="1" t="n">
        <v>39.25</v>
      </c>
      <c r="E5642" s="1" t="n">
        <v>0.02115</v>
      </c>
      <c r="F5642" s="1" t="n">
        <v>78.8</v>
      </c>
      <c r="G5642" s="1"/>
      <c r="H5642" s="1"/>
      <c r="I5642" s="1"/>
      <c r="J5642" s="1"/>
      <c r="K5642" s="1"/>
    </row>
    <row r="5643" customFormat="false" ht="12.75" hidden="false" customHeight="false" outlineLevel="0" collapsed="false">
      <c r="A5643" s="1" t="s">
        <v>5670</v>
      </c>
      <c r="B5643" s="1" t="n">
        <v>0</v>
      </c>
      <c r="C5643" s="1" t="n">
        <v>46.82</v>
      </c>
      <c r="D5643" s="1" t="n">
        <v>39.75</v>
      </c>
      <c r="E5643" s="1" t="n">
        <v>0.02115</v>
      </c>
      <c r="F5643" s="1" t="n">
        <v>63.8</v>
      </c>
      <c r="G5643" s="1"/>
      <c r="H5643" s="1"/>
      <c r="I5643" s="1"/>
      <c r="J5643" s="1"/>
      <c r="K5643" s="1"/>
    </row>
    <row r="5644" customFormat="false" ht="12.75" hidden="false" customHeight="false" outlineLevel="0" collapsed="false">
      <c r="A5644" s="1" t="s">
        <v>5671</v>
      </c>
      <c r="B5644" s="1" t="n">
        <v>0</v>
      </c>
      <c r="C5644" s="1" t="n">
        <v>46.1</v>
      </c>
      <c r="D5644" s="1" t="n">
        <v>40.25</v>
      </c>
      <c r="E5644" s="1" t="n">
        <v>0.02115</v>
      </c>
      <c r="F5644" s="1" t="n">
        <v>53.8</v>
      </c>
      <c r="G5644" s="1"/>
      <c r="H5644" s="1"/>
      <c r="I5644" s="1"/>
      <c r="J5644" s="1"/>
      <c r="K5644" s="1"/>
    </row>
    <row r="5645" customFormat="false" ht="12.75" hidden="false" customHeight="false" outlineLevel="0" collapsed="false">
      <c r="A5645" s="1" t="s">
        <v>5672</v>
      </c>
      <c r="B5645" s="1" t="n">
        <v>0</v>
      </c>
      <c r="C5645" s="1" t="n">
        <v>46.82</v>
      </c>
      <c r="D5645" s="1" t="n">
        <v>39.75</v>
      </c>
      <c r="E5645" s="1" t="n">
        <v>0.02115</v>
      </c>
      <c r="F5645" s="1" t="n">
        <v>56.3</v>
      </c>
      <c r="G5645" s="1"/>
      <c r="H5645" s="1"/>
      <c r="I5645" s="1"/>
      <c r="J5645" s="1"/>
      <c r="K5645" s="1"/>
    </row>
    <row r="5646" customFormat="false" ht="12.75" hidden="false" customHeight="false" outlineLevel="0" collapsed="false">
      <c r="A5646" s="1" t="s">
        <v>5673</v>
      </c>
      <c r="B5646" s="1" t="n">
        <v>0</v>
      </c>
      <c r="C5646" s="1" t="n">
        <v>46.82</v>
      </c>
      <c r="D5646" s="1" t="n">
        <v>39.25</v>
      </c>
      <c r="E5646" s="1" t="n">
        <v>0.02115</v>
      </c>
      <c r="F5646" s="1" t="n">
        <v>76.3</v>
      </c>
      <c r="G5646" s="1"/>
      <c r="H5646" s="1"/>
      <c r="I5646" s="1"/>
      <c r="J5646" s="1"/>
      <c r="K5646" s="1"/>
    </row>
    <row r="5647" customFormat="false" ht="12.75" hidden="false" customHeight="false" outlineLevel="0" collapsed="false">
      <c r="A5647" s="1" t="s">
        <v>5674</v>
      </c>
      <c r="B5647" s="1" t="n">
        <v>0</v>
      </c>
      <c r="C5647" s="1" t="n">
        <v>47.53</v>
      </c>
      <c r="D5647" s="1" t="n">
        <v>39.25</v>
      </c>
      <c r="E5647" s="1" t="n">
        <v>0.02115</v>
      </c>
      <c r="F5647" s="1" t="n">
        <v>146.3</v>
      </c>
      <c r="G5647" s="1"/>
      <c r="H5647" s="1"/>
      <c r="I5647" s="1"/>
      <c r="J5647" s="1"/>
      <c r="K5647" s="1"/>
    </row>
    <row r="5648" customFormat="false" ht="12.75" hidden="false" customHeight="false" outlineLevel="0" collapsed="false">
      <c r="A5648" s="1" t="s">
        <v>5675</v>
      </c>
      <c r="B5648" s="1" t="n">
        <v>0</v>
      </c>
      <c r="C5648" s="1" t="n">
        <v>47.53</v>
      </c>
      <c r="D5648" s="1" t="n">
        <v>38.75</v>
      </c>
      <c r="E5648" s="1" t="n">
        <v>0.02115</v>
      </c>
      <c r="F5648" s="1" t="n">
        <v>131.3</v>
      </c>
      <c r="G5648" s="1"/>
      <c r="H5648" s="1"/>
      <c r="I5648" s="1"/>
      <c r="J5648" s="1"/>
      <c r="K5648" s="1"/>
    </row>
    <row r="5649" customFormat="false" ht="12.75" hidden="false" customHeight="false" outlineLevel="0" collapsed="false">
      <c r="A5649" s="1" t="s">
        <v>5676</v>
      </c>
      <c r="B5649" s="1" t="n">
        <v>0</v>
      </c>
      <c r="C5649" s="1" t="n">
        <v>47.53</v>
      </c>
      <c r="D5649" s="1" t="n">
        <v>38.75</v>
      </c>
      <c r="E5649" s="1" t="n">
        <v>0.02072</v>
      </c>
      <c r="F5649" s="1" t="n">
        <v>91.3</v>
      </c>
      <c r="G5649" s="1"/>
      <c r="H5649" s="1"/>
      <c r="I5649" s="1"/>
      <c r="J5649" s="1"/>
      <c r="K5649" s="1"/>
    </row>
    <row r="5650" customFormat="false" ht="12.75" hidden="false" customHeight="false" outlineLevel="0" collapsed="false">
      <c r="A5650" s="1" t="s">
        <v>5677</v>
      </c>
      <c r="B5650" s="1" t="n">
        <v>0</v>
      </c>
      <c r="C5650" s="1" t="n">
        <v>47.53</v>
      </c>
      <c r="D5650" s="1" t="n">
        <v>38.75</v>
      </c>
      <c r="E5650" s="1" t="n">
        <v>0.02115</v>
      </c>
      <c r="F5650" s="1" t="n">
        <v>58.8</v>
      </c>
      <c r="G5650" s="1"/>
      <c r="H5650" s="1"/>
      <c r="I5650" s="1"/>
      <c r="J5650" s="1"/>
      <c r="K5650" s="1"/>
    </row>
    <row r="5651" customFormat="false" ht="12.75" hidden="false" customHeight="false" outlineLevel="0" collapsed="false">
      <c r="A5651" s="1" t="s">
        <v>5678</v>
      </c>
      <c r="B5651" s="1" t="n">
        <v>0</v>
      </c>
      <c r="C5651" s="1" t="n">
        <v>46.82</v>
      </c>
      <c r="D5651" s="1" t="n">
        <v>38.75</v>
      </c>
      <c r="E5651" s="1" t="n">
        <v>0.02115</v>
      </c>
      <c r="F5651" s="1" t="n">
        <v>63.8</v>
      </c>
      <c r="G5651" s="1"/>
      <c r="H5651" s="1"/>
      <c r="I5651" s="1"/>
      <c r="J5651" s="1"/>
      <c r="K5651" s="1"/>
    </row>
    <row r="5652" customFormat="false" ht="12.75" hidden="false" customHeight="false" outlineLevel="0" collapsed="false">
      <c r="A5652" s="1" t="s">
        <v>5679</v>
      </c>
      <c r="B5652" s="1" t="n">
        <v>0</v>
      </c>
      <c r="C5652" s="1" t="n">
        <v>46.82</v>
      </c>
      <c r="D5652" s="1" t="n">
        <v>38.25</v>
      </c>
      <c r="E5652" s="1" t="n">
        <v>0.02072</v>
      </c>
      <c r="F5652" s="1" t="n">
        <v>41.3</v>
      </c>
      <c r="G5652" s="1"/>
      <c r="H5652" s="1"/>
      <c r="I5652" s="1"/>
      <c r="J5652" s="1"/>
      <c r="K5652" s="1"/>
    </row>
    <row r="5653" customFormat="false" ht="12.75" hidden="false" customHeight="false" outlineLevel="0" collapsed="false">
      <c r="A5653" s="1" t="s">
        <v>5680</v>
      </c>
      <c r="B5653" s="1" t="n">
        <v>0</v>
      </c>
      <c r="C5653" s="1" t="n">
        <v>46.82</v>
      </c>
      <c r="D5653" s="1" t="n">
        <v>38.25</v>
      </c>
      <c r="E5653" s="1" t="n">
        <v>0.02115</v>
      </c>
      <c r="F5653" s="1" t="n">
        <v>41.3</v>
      </c>
      <c r="G5653" s="1"/>
      <c r="H5653" s="1"/>
      <c r="I5653" s="1"/>
      <c r="J5653" s="1"/>
      <c r="K5653" s="1"/>
    </row>
    <row r="5654" customFormat="false" ht="12.75" hidden="false" customHeight="false" outlineLevel="0" collapsed="false">
      <c r="A5654" s="1" t="s">
        <v>5681</v>
      </c>
      <c r="B5654" s="1" t="n">
        <v>0</v>
      </c>
      <c r="C5654" s="1" t="n">
        <v>46.82</v>
      </c>
      <c r="D5654" s="1" t="n">
        <v>37.75</v>
      </c>
      <c r="E5654" s="1" t="n">
        <v>0.02115</v>
      </c>
      <c r="F5654" s="1" t="n">
        <v>46.3</v>
      </c>
      <c r="G5654" s="1"/>
      <c r="H5654" s="1"/>
      <c r="I5654" s="1"/>
      <c r="J5654" s="1"/>
      <c r="K5654" s="1"/>
    </row>
    <row r="5655" customFormat="false" ht="12.75" hidden="false" customHeight="false" outlineLevel="0" collapsed="false">
      <c r="A5655" s="1" t="s">
        <v>5682</v>
      </c>
      <c r="B5655" s="1" t="n">
        <v>0</v>
      </c>
      <c r="C5655" s="1" t="n">
        <v>46.82</v>
      </c>
      <c r="D5655" s="1" t="n">
        <v>37.25</v>
      </c>
      <c r="E5655" s="1" t="n">
        <v>0.02115</v>
      </c>
      <c r="F5655" s="1" t="n">
        <v>63.8</v>
      </c>
      <c r="G5655" s="1"/>
      <c r="H5655" s="1"/>
      <c r="I5655" s="1"/>
      <c r="J5655" s="1"/>
      <c r="K5655" s="1"/>
    </row>
    <row r="5656" customFormat="false" ht="12.75" hidden="false" customHeight="false" outlineLevel="0" collapsed="false">
      <c r="A5656" s="1" t="s">
        <v>5683</v>
      </c>
      <c r="B5656" s="1" t="n">
        <v>0</v>
      </c>
      <c r="C5656" s="1" t="n">
        <v>46.82</v>
      </c>
      <c r="D5656" s="1" t="n">
        <v>37.75</v>
      </c>
      <c r="E5656" s="1" t="n">
        <v>0.02157</v>
      </c>
      <c r="F5656" s="1" t="n">
        <v>53.8</v>
      </c>
      <c r="G5656" s="1"/>
      <c r="H5656" s="1"/>
      <c r="I5656" s="1"/>
      <c r="J5656" s="1"/>
      <c r="K5656" s="1"/>
    </row>
    <row r="5657" customFormat="false" ht="12.75" hidden="false" customHeight="false" outlineLevel="0" collapsed="false">
      <c r="A5657" s="1" t="s">
        <v>5684</v>
      </c>
      <c r="B5657" s="1" t="n">
        <v>0</v>
      </c>
      <c r="C5657" s="1" t="n">
        <v>46.82</v>
      </c>
      <c r="D5657" s="1" t="n">
        <v>37.25</v>
      </c>
      <c r="E5657" s="1" t="n">
        <v>0.02115</v>
      </c>
      <c r="F5657" s="1" t="n">
        <v>38.8</v>
      </c>
      <c r="G5657" s="1"/>
      <c r="H5657" s="1"/>
      <c r="I5657" s="1"/>
      <c r="J5657" s="1"/>
      <c r="K5657" s="1"/>
    </row>
    <row r="5658" customFormat="false" ht="12.75" hidden="false" customHeight="false" outlineLevel="0" collapsed="false">
      <c r="A5658" s="1" t="s">
        <v>5685</v>
      </c>
      <c r="B5658" s="1" t="n">
        <v>0</v>
      </c>
      <c r="C5658" s="1" t="n">
        <v>46.82</v>
      </c>
      <c r="D5658" s="1" t="n">
        <v>37.25</v>
      </c>
      <c r="E5658" s="1" t="n">
        <v>0.02157</v>
      </c>
      <c r="F5658" s="1" t="n">
        <v>36.3</v>
      </c>
      <c r="G5658" s="1"/>
      <c r="H5658" s="1"/>
      <c r="I5658" s="1"/>
      <c r="J5658" s="1"/>
      <c r="K5658" s="1"/>
    </row>
    <row r="5659" customFormat="false" ht="12.75" hidden="false" customHeight="false" outlineLevel="0" collapsed="false">
      <c r="A5659" s="1" t="s">
        <v>5686</v>
      </c>
      <c r="B5659" s="1" t="n">
        <v>0</v>
      </c>
      <c r="C5659" s="1" t="n">
        <v>46.82</v>
      </c>
      <c r="D5659" s="1" t="n">
        <v>37.25</v>
      </c>
      <c r="E5659" s="1" t="n">
        <v>0.02157</v>
      </c>
      <c r="F5659" s="1" t="n">
        <v>31.3</v>
      </c>
      <c r="G5659" s="1"/>
      <c r="H5659" s="1"/>
      <c r="I5659" s="1"/>
      <c r="J5659" s="1"/>
      <c r="K5659" s="1"/>
    </row>
    <row r="5660" customFormat="false" ht="12.75" hidden="false" customHeight="false" outlineLevel="0" collapsed="false">
      <c r="A5660" s="1" t="s">
        <v>5687</v>
      </c>
      <c r="B5660" s="1" t="n">
        <v>0</v>
      </c>
      <c r="C5660" s="1" t="n">
        <v>46.82</v>
      </c>
      <c r="D5660" s="1" t="n">
        <v>37.75</v>
      </c>
      <c r="E5660" s="1" t="n">
        <v>0.02072</v>
      </c>
      <c r="F5660" s="1" t="n">
        <v>11.3</v>
      </c>
      <c r="G5660" s="1"/>
      <c r="H5660" s="1"/>
      <c r="I5660" s="1"/>
      <c r="J5660" s="1"/>
      <c r="K5660" s="1"/>
    </row>
    <row r="5661" customFormat="false" ht="12.75" hidden="false" customHeight="false" outlineLevel="0" collapsed="false">
      <c r="A5661" s="1" t="s">
        <v>5688</v>
      </c>
      <c r="B5661" s="1" t="n">
        <v>0</v>
      </c>
      <c r="C5661" s="1" t="n">
        <v>46.1</v>
      </c>
      <c r="D5661" s="1" t="n">
        <v>37.25</v>
      </c>
      <c r="E5661" s="1" t="n">
        <v>0.02072</v>
      </c>
      <c r="F5661" s="1" t="n">
        <v>23.8</v>
      </c>
      <c r="G5661" s="1"/>
      <c r="H5661" s="1"/>
      <c r="I5661" s="1"/>
      <c r="J5661" s="1"/>
      <c r="K5661" s="1"/>
    </row>
    <row r="5662" customFormat="false" ht="12.75" hidden="false" customHeight="false" outlineLevel="0" collapsed="false">
      <c r="A5662" s="1" t="s">
        <v>5689</v>
      </c>
      <c r="B5662" s="1" t="n">
        <v>0</v>
      </c>
      <c r="C5662" s="1" t="n">
        <v>46.1</v>
      </c>
      <c r="D5662" s="1" t="n">
        <v>37.25</v>
      </c>
      <c r="E5662" s="1" t="n">
        <v>0.02072</v>
      </c>
      <c r="F5662" s="1" t="n">
        <v>18.8</v>
      </c>
      <c r="G5662" s="1"/>
      <c r="H5662" s="1"/>
      <c r="I5662" s="1"/>
      <c r="J5662" s="1"/>
      <c r="K5662" s="1"/>
    </row>
    <row r="5663" customFormat="false" ht="12.75" hidden="false" customHeight="false" outlineLevel="0" collapsed="false">
      <c r="A5663" s="1" t="s">
        <v>5690</v>
      </c>
      <c r="B5663" s="1" t="n">
        <v>0</v>
      </c>
      <c r="C5663" s="1" t="n">
        <v>46.1</v>
      </c>
      <c r="D5663" s="1" t="n">
        <v>37.25</v>
      </c>
      <c r="E5663" s="1" t="n">
        <v>0.02072</v>
      </c>
      <c r="F5663" s="1" t="n">
        <v>11.3</v>
      </c>
      <c r="G5663" s="1"/>
      <c r="H5663" s="1"/>
      <c r="I5663" s="1"/>
      <c r="J5663" s="1"/>
      <c r="K5663" s="1"/>
    </row>
    <row r="5664" customFormat="false" ht="12.75" hidden="false" customHeight="false" outlineLevel="0" collapsed="false">
      <c r="A5664" s="1" t="s">
        <v>5691</v>
      </c>
      <c r="B5664" s="1" t="n">
        <v>0</v>
      </c>
      <c r="C5664" s="1" t="n">
        <v>46.1</v>
      </c>
      <c r="D5664" s="1" t="n">
        <v>37.75</v>
      </c>
      <c r="E5664" s="1" t="n">
        <v>0.02072</v>
      </c>
      <c r="F5664" s="1" t="n">
        <v>16.3</v>
      </c>
      <c r="G5664" s="1"/>
      <c r="H5664" s="1"/>
      <c r="I5664" s="1"/>
      <c r="J5664" s="1"/>
      <c r="K5664" s="1"/>
    </row>
    <row r="5665" customFormat="false" ht="12.75" hidden="false" customHeight="false" outlineLevel="0" collapsed="false">
      <c r="A5665" s="1" t="s">
        <v>5692</v>
      </c>
      <c r="B5665" s="1" t="n">
        <v>0</v>
      </c>
      <c r="C5665" s="1" t="n">
        <v>46.1</v>
      </c>
      <c r="D5665" s="1" t="n">
        <v>37.25</v>
      </c>
      <c r="E5665" s="1" t="n">
        <v>0.02072</v>
      </c>
      <c r="F5665" s="1" t="n">
        <v>6.3</v>
      </c>
      <c r="G5665" s="1"/>
      <c r="H5665" s="1"/>
      <c r="I5665" s="1"/>
      <c r="J5665" s="1"/>
      <c r="K5665" s="1"/>
    </row>
    <row r="5666" customFormat="false" ht="12.75" hidden="false" customHeight="false" outlineLevel="0" collapsed="false">
      <c r="A5666" s="1" t="s">
        <v>5693</v>
      </c>
      <c r="B5666" s="1" t="n">
        <v>0</v>
      </c>
      <c r="C5666" s="1" t="n">
        <v>46.1</v>
      </c>
      <c r="D5666" s="1" t="n">
        <v>37.25</v>
      </c>
      <c r="E5666" s="1" t="n">
        <v>0.02072</v>
      </c>
      <c r="F5666" s="1" t="n">
        <v>1.3</v>
      </c>
      <c r="G5666" s="1"/>
      <c r="H5666" s="1"/>
      <c r="I5666" s="1"/>
      <c r="J5666" s="1"/>
      <c r="K5666" s="1"/>
    </row>
    <row r="5667" customFormat="false" ht="12.75" hidden="false" customHeight="false" outlineLevel="0" collapsed="false">
      <c r="A5667" s="1" t="s">
        <v>5694</v>
      </c>
      <c r="B5667" s="1" t="n">
        <v>0</v>
      </c>
      <c r="C5667" s="1" t="n">
        <v>45.38</v>
      </c>
      <c r="D5667" s="1" t="n">
        <v>37.75</v>
      </c>
      <c r="E5667" s="1" t="n">
        <v>0.02072</v>
      </c>
      <c r="F5667" s="1" t="n">
        <v>1.3</v>
      </c>
      <c r="G5667" s="1"/>
      <c r="H5667" s="1"/>
      <c r="I5667" s="1"/>
      <c r="J5667" s="1"/>
      <c r="K5667" s="1"/>
    </row>
    <row r="5668" customFormat="false" ht="12.75" hidden="false" customHeight="false" outlineLevel="0" collapsed="false">
      <c r="A5668" s="1" t="s">
        <v>5695</v>
      </c>
      <c r="B5668" s="1" t="n">
        <v>0</v>
      </c>
      <c r="C5668" s="1" t="n">
        <v>45.38</v>
      </c>
      <c r="D5668" s="1" t="n">
        <v>37.75</v>
      </c>
      <c r="E5668" s="1" t="n">
        <v>0.02115</v>
      </c>
      <c r="F5668" s="1" t="n">
        <v>1.3</v>
      </c>
      <c r="G5668" s="1"/>
      <c r="H5668" s="1"/>
      <c r="I5668" s="1"/>
      <c r="J5668" s="1"/>
      <c r="K5668" s="1"/>
    </row>
    <row r="5669" customFormat="false" ht="12.75" hidden="false" customHeight="false" outlineLevel="0" collapsed="false">
      <c r="A5669" s="1" t="s">
        <v>5696</v>
      </c>
      <c r="B5669" s="1" t="n">
        <v>0</v>
      </c>
      <c r="C5669" s="1" t="n">
        <v>45.38</v>
      </c>
      <c r="D5669" s="1" t="n">
        <v>37.75</v>
      </c>
      <c r="E5669" s="1" t="n">
        <v>0.02072</v>
      </c>
      <c r="F5669" s="1" t="n">
        <v>1.3</v>
      </c>
      <c r="G5669" s="1"/>
      <c r="H5669" s="1"/>
      <c r="I5669" s="1"/>
      <c r="J5669" s="1"/>
      <c r="K5669" s="1"/>
    </row>
    <row r="5670" customFormat="false" ht="12.75" hidden="false" customHeight="false" outlineLevel="0" collapsed="false">
      <c r="A5670" s="1" t="s">
        <v>5697</v>
      </c>
      <c r="B5670" s="1" t="n">
        <v>0</v>
      </c>
      <c r="C5670" s="1" t="n">
        <v>45.38</v>
      </c>
      <c r="D5670" s="1" t="n">
        <v>38.25</v>
      </c>
      <c r="E5670" s="1" t="n">
        <v>0.02115</v>
      </c>
      <c r="F5670" s="1" t="n">
        <v>1.3</v>
      </c>
      <c r="G5670" s="1"/>
      <c r="H5670" s="1"/>
      <c r="I5670" s="1"/>
      <c r="J5670" s="1"/>
      <c r="K5670" s="1"/>
    </row>
    <row r="5671" customFormat="false" ht="12.75" hidden="false" customHeight="false" outlineLevel="0" collapsed="false">
      <c r="A5671" s="1" t="s">
        <v>5698</v>
      </c>
      <c r="B5671" s="1" t="n">
        <v>0</v>
      </c>
      <c r="C5671" s="1" t="n">
        <v>45.38</v>
      </c>
      <c r="D5671" s="1" t="n">
        <v>37.75</v>
      </c>
      <c r="E5671" s="1" t="n">
        <v>0.02115</v>
      </c>
      <c r="F5671" s="1" t="n">
        <v>1.3</v>
      </c>
      <c r="G5671" s="1"/>
      <c r="H5671" s="1"/>
      <c r="I5671" s="1"/>
      <c r="J5671" s="1"/>
      <c r="K5671" s="1"/>
    </row>
    <row r="5672" customFormat="false" ht="12.75" hidden="false" customHeight="false" outlineLevel="0" collapsed="false">
      <c r="A5672" s="1" t="s">
        <v>5699</v>
      </c>
      <c r="B5672" s="1" t="n">
        <v>0</v>
      </c>
      <c r="C5672" s="1" t="n">
        <v>45.38</v>
      </c>
      <c r="D5672" s="1" t="n">
        <v>38.25</v>
      </c>
      <c r="E5672" s="1" t="n">
        <v>0.02115</v>
      </c>
      <c r="F5672" s="1" t="n">
        <v>1.3</v>
      </c>
      <c r="G5672" s="1"/>
      <c r="H5672" s="1"/>
      <c r="I5672" s="1"/>
      <c r="J5672" s="1"/>
      <c r="K5672" s="1"/>
    </row>
    <row r="5673" customFormat="false" ht="12.75" hidden="false" customHeight="false" outlineLevel="0" collapsed="false">
      <c r="A5673" s="1" t="s">
        <v>5700</v>
      </c>
      <c r="B5673" s="1" t="n">
        <v>0</v>
      </c>
      <c r="C5673" s="1" t="n">
        <v>45.38</v>
      </c>
      <c r="D5673" s="1" t="n">
        <v>38.25</v>
      </c>
      <c r="E5673" s="1" t="n">
        <v>0.02157</v>
      </c>
      <c r="F5673" s="1" t="n">
        <v>1.3</v>
      </c>
      <c r="G5673" s="1"/>
      <c r="H5673" s="1"/>
      <c r="I5673" s="1"/>
      <c r="J5673" s="1"/>
      <c r="K5673" s="1"/>
    </row>
    <row r="5674" customFormat="false" ht="12.75" hidden="false" customHeight="false" outlineLevel="0" collapsed="false">
      <c r="A5674" s="1" t="s">
        <v>5701</v>
      </c>
      <c r="B5674" s="1" t="n">
        <v>0</v>
      </c>
      <c r="C5674" s="1" t="n">
        <v>45.38</v>
      </c>
      <c r="D5674" s="1" t="n">
        <v>38.75</v>
      </c>
      <c r="E5674" s="1" t="n">
        <v>0.02115</v>
      </c>
      <c r="F5674" s="1" t="n">
        <v>1.3</v>
      </c>
      <c r="G5674" s="1"/>
      <c r="H5674" s="1"/>
      <c r="I5674" s="1"/>
      <c r="J5674" s="1"/>
      <c r="K5674" s="1"/>
    </row>
    <row r="5675" customFormat="false" ht="12.75" hidden="false" customHeight="false" outlineLevel="0" collapsed="false">
      <c r="A5675" s="1" t="s">
        <v>5702</v>
      </c>
      <c r="B5675" s="1" t="n">
        <v>0</v>
      </c>
      <c r="C5675" s="1" t="n">
        <v>45.38</v>
      </c>
      <c r="D5675" s="1" t="n">
        <v>38.25</v>
      </c>
      <c r="E5675" s="1" t="n">
        <v>0.02115</v>
      </c>
      <c r="F5675" s="1" t="n">
        <v>1.3</v>
      </c>
      <c r="G5675" s="1"/>
      <c r="H5675" s="1"/>
      <c r="I5675" s="1"/>
      <c r="J5675" s="1"/>
      <c r="K5675" s="1"/>
    </row>
    <row r="5676" customFormat="false" ht="12.75" hidden="false" customHeight="false" outlineLevel="0" collapsed="false">
      <c r="A5676" s="1" t="s">
        <v>5703</v>
      </c>
      <c r="B5676" s="1" t="n">
        <v>0</v>
      </c>
      <c r="C5676" s="1" t="n">
        <v>45.38</v>
      </c>
      <c r="D5676" s="1" t="n">
        <v>38.25</v>
      </c>
      <c r="E5676" s="1" t="n">
        <v>0.02115</v>
      </c>
      <c r="F5676" s="1" t="n">
        <v>1.3</v>
      </c>
      <c r="G5676" s="1"/>
      <c r="H5676" s="1"/>
      <c r="I5676" s="1"/>
      <c r="J5676" s="1"/>
      <c r="K5676" s="1"/>
    </row>
    <row r="5677" customFormat="false" ht="12.75" hidden="false" customHeight="false" outlineLevel="0" collapsed="false">
      <c r="A5677" s="1" t="s">
        <v>5704</v>
      </c>
      <c r="B5677" s="1" t="n">
        <v>0</v>
      </c>
      <c r="C5677" s="1" t="n">
        <v>45.38</v>
      </c>
      <c r="D5677" s="1" t="n">
        <v>37.75</v>
      </c>
      <c r="E5677" s="1" t="n">
        <v>0.02157</v>
      </c>
      <c r="F5677" s="1" t="n">
        <v>1.3</v>
      </c>
      <c r="G5677" s="1"/>
      <c r="H5677" s="1"/>
      <c r="I5677" s="1"/>
      <c r="J5677" s="1"/>
      <c r="K5677" s="1"/>
    </row>
    <row r="5678" customFormat="false" ht="12.75" hidden="false" customHeight="false" outlineLevel="0" collapsed="false">
      <c r="A5678" s="1" t="s">
        <v>5705</v>
      </c>
      <c r="B5678" s="1" t="n">
        <v>0</v>
      </c>
      <c r="C5678" s="1" t="n">
        <v>45.38</v>
      </c>
      <c r="D5678" s="1" t="n">
        <v>37.75</v>
      </c>
      <c r="E5678" s="1" t="n">
        <v>0.02157</v>
      </c>
      <c r="F5678" s="1" t="n">
        <v>1.3</v>
      </c>
      <c r="G5678" s="1"/>
      <c r="H5678" s="1"/>
      <c r="I5678" s="1"/>
      <c r="J5678" s="1"/>
      <c r="K5678" s="1"/>
    </row>
    <row r="5679" customFormat="false" ht="12.75" hidden="false" customHeight="false" outlineLevel="0" collapsed="false">
      <c r="A5679" s="1" t="s">
        <v>5706</v>
      </c>
      <c r="B5679" s="1" t="n">
        <v>0</v>
      </c>
      <c r="C5679" s="1" t="n">
        <v>45.38</v>
      </c>
      <c r="D5679" s="1" t="n">
        <v>37.75</v>
      </c>
      <c r="E5679" s="1" t="n">
        <v>0.02157</v>
      </c>
      <c r="F5679" s="1" t="n">
        <v>1.3</v>
      </c>
      <c r="G5679" s="1"/>
      <c r="H5679" s="1"/>
      <c r="I5679" s="1"/>
      <c r="J5679" s="1"/>
      <c r="K5679" s="1"/>
    </row>
    <row r="5680" customFormat="false" ht="12.75" hidden="false" customHeight="false" outlineLevel="0" collapsed="false">
      <c r="A5680" s="1" t="s">
        <v>5707</v>
      </c>
      <c r="B5680" s="1" t="n">
        <v>0</v>
      </c>
      <c r="C5680" s="1" t="n">
        <v>45.38</v>
      </c>
      <c r="D5680" s="1" t="n">
        <v>37.75</v>
      </c>
      <c r="E5680" s="1" t="n">
        <v>0.02157</v>
      </c>
      <c r="F5680" s="1" t="n">
        <v>1.3</v>
      </c>
      <c r="G5680" s="1"/>
      <c r="H5680" s="1"/>
      <c r="I5680" s="1"/>
      <c r="J5680" s="1"/>
      <c r="K5680" s="1"/>
    </row>
    <row r="5681" customFormat="false" ht="12.75" hidden="false" customHeight="false" outlineLevel="0" collapsed="false">
      <c r="A5681" s="1" t="s">
        <v>5708</v>
      </c>
      <c r="B5681" s="1" t="n">
        <v>0</v>
      </c>
      <c r="C5681" s="1" t="n">
        <v>44.65</v>
      </c>
      <c r="D5681" s="1" t="n">
        <v>37.75</v>
      </c>
      <c r="E5681" s="1" t="n">
        <v>0.02157</v>
      </c>
      <c r="F5681" s="1" t="n">
        <v>1.3</v>
      </c>
      <c r="G5681" s="1"/>
      <c r="H5681" s="1"/>
      <c r="I5681" s="1"/>
      <c r="J5681" s="1"/>
      <c r="K5681" s="1"/>
    </row>
    <row r="5682" customFormat="false" ht="12.75" hidden="false" customHeight="false" outlineLevel="0" collapsed="false">
      <c r="A5682" s="1" t="s">
        <v>5709</v>
      </c>
      <c r="B5682" s="1" t="n">
        <v>0</v>
      </c>
      <c r="C5682" s="1" t="n">
        <v>44.65</v>
      </c>
      <c r="D5682" s="1" t="n">
        <v>38.75</v>
      </c>
      <c r="E5682" s="1" t="n">
        <v>0.02199</v>
      </c>
      <c r="F5682" s="1" t="n">
        <v>1.3</v>
      </c>
      <c r="G5682" s="1"/>
      <c r="H5682" s="1"/>
      <c r="I5682" s="1"/>
      <c r="J5682" s="1"/>
      <c r="K5682" s="1"/>
    </row>
    <row r="5683" customFormat="false" ht="12.75" hidden="false" customHeight="false" outlineLevel="0" collapsed="false">
      <c r="A5683" s="1" t="s">
        <v>5710</v>
      </c>
      <c r="B5683" s="1" t="n">
        <v>0</v>
      </c>
      <c r="C5683" s="1" t="n">
        <v>44.65</v>
      </c>
      <c r="D5683" s="1" t="n">
        <v>38.75</v>
      </c>
      <c r="E5683" s="1" t="n">
        <v>0.02157</v>
      </c>
      <c r="F5683" s="1" t="n">
        <v>1.3</v>
      </c>
      <c r="G5683" s="1"/>
      <c r="H5683" s="1"/>
      <c r="I5683" s="1"/>
      <c r="J5683" s="1"/>
      <c r="K5683" s="1"/>
    </row>
    <row r="5684" customFormat="false" ht="12.75" hidden="false" customHeight="false" outlineLevel="0" collapsed="false">
      <c r="A5684" s="1" t="s">
        <v>5711</v>
      </c>
      <c r="B5684" s="1" t="n">
        <v>0</v>
      </c>
      <c r="C5684" s="1" t="n">
        <v>44.65</v>
      </c>
      <c r="D5684" s="1" t="n">
        <v>37.75</v>
      </c>
      <c r="E5684" s="1" t="n">
        <v>0.02157</v>
      </c>
      <c r="F5684" s="1" t="n">
        <v>1.3</v>
      </c>
      <c r="G5684" s="1"/>
      <c r="H5684" s="1"/>
      <c r="I5684" s="1"/>
      <c r="J5684" s="1"/>
      <c r="K5684" s="1"/>
    </row>
    <row r="5685" customFormat="false" ht="12.75" hidden="false" customHeight="false" outlineLevel="0" collapsed="false">
      <c r="A5685" s="1" t="s">
        <v>5712</v>
      </c>
      <c r="B5685" s="1" t="n">
        <v>0</v>
      </c>
      <c r="C5685" s="1" t="n">
        <v>43.92</v>
      </c>
      <c r="D5685" s="1" t="n">
        <v>37.75</v>
      </c>
      <c r="E5685" s="1" t="n">
        <v>0.02327</v>
      </c>
      <c r="F5685" s="1" t="n">
        <v>1.3</v>
      </c>
      <c r="G5685" s="1"/>
      <c r="H5685" s="1"/>
      <c r="I5685" s="1"/>
      <c r="J5685" s="1"/>
      <c r="K5685" s="1"/>
    </row>
    <row r="5686" customFormat="false" ht="12.75" hidden="false" customHeight="false" outlineLevel="0" collapsed="false">
      <c r="A5686" s="1" t="s">
        <v>5713</v>
      </c>
      <c r="B5686" s="1" t="n">
        <v>0</v>
      </c>
      <c r="C5686" s="1" t="n">
        <v>43.92</v>
      </c>
      <c r="D5686" s="1" t="n">
        <v>37.75</v>
      </c>
      <c r="E5686" s="1" t="n">
        <v>0.02327</v>
      </c>
      <c r="F5686" s="1" t="n">
        <v>1.3</v>
      </c>
      <c r="G5686" s="1"/>
      <c r="H5686" s="1"/>
      <c r="I5686" s="1"/>
      <c r="J5686" s="1"/>
      <c r="K5686" s="1"/>
    </row>
    <row r="5687" customFormat="false" ht="12.75" hidden="false" customHeight="false" outlineLevel="0" collapsed="false">
      <c r="A5687" s="1" t="s">
        <v>5714</v>
      </c>
      <c r="B5687" s="1" t="n">
        <v>0</v>
      </c>
      <c r="C5687" s="1" t="n">
        <v>43.92</v>
      </c>
      <c r="D5687" s="1" t="n">
        <v>37.75</v>
      </c>
      <c r="E5687" s="1" t="n">
        <v>0.02242</v>
      </c>
      <c r="F5687" s="1" t="n">
        <v>1.3</v>
      </c>
      <c r="G5687" s="1"/>
      <c r="H5687" s="1"/>
      <c r="I5687" s="1"/>
      <c r="J5687" s="1"/>
      <c r="K5687" s="1"/>
    </row>
    <row r="5688" customFormat="false" ht="12.75" hidden="false" customHeight="false" outlineLevel="0" collapsed="false">
      <c r="A5688" s="1" t="s">
        <v>5715</v>
      </c>
      <c r="B5688" s="1" t="n">
        <v>0</v>
      </c>
      <c r="C5688" s="1" t="n">
        <v>43.92</v>
      </c>
      <c r="D5688" s="1" t="n">
        <v>37.25</v>
      </c>
      <c r="E5688" s="1" t="n">
        <v>0.02072</v>
      </c>
      <c r="F5688" s="1" t="n">
        <v>1.3</v>
      </c>
      <c r="G5688" s="1"/>
      <c r="H5688" s="1"/>
      <c r="I5688" s="1"/>
      <c r="J5688" s="1"/>
      <c r="K5688" s="1"/>
    </row>
    <row r="5689" customFormat="false" ht="12.75" hidden="false" customHeight="false" outlineLevel="0" collapsed="false">
      <c r="A5689" s="1" t="s">
        <v>5716</v>
      </c>
      <c r="B5689" s="1" t="n">
        <v>0</v>
      </c>
      <c r="C5689" s="1" t="n">
        <v>43.19</v>
      </c>
      <c r="D5689" s="1" t="n">
        <v>37.75</v>
      </c>
      <c r="E5689" s="1" t="n">
        <v>0.0203</v>
      </c>
      <c r="F5689" s="1" t="n">
        <v>1.3</v>
      </c>
      <c r="G5689" s="1"/>
      <c r="H5689" s="1"/>
      <c r="I5689" s="1"/>
      <c r="J5689" s="1"/>
      <c r="K5689" s="1"/>
    </row>
    <row r="5690" customFormat="false" ht="12.75" hidden="false" customHeight="false" outlineLevel="0" collapsed="false">
      <c r="A5690" s="1" t="s">
        <v>5717</v>
      </c>
      <c r="B5690" s="1" t="n">
        <v>0</v>
      </c>
      <c r="C5690" s="1" t="n">
        <v>43.19</v>
      </c>
      <c r="D5690" s="1" t="n">
        <v>37.25</v>
      </c>
      <c r="E5690" s="1" t="n">
        <v>0.0203</v>
      </c>
      <c r="F5690" s="1" t="n">
        <v>1.3</v>
      </c>
      <c r="G5690" s="1"/>
      <c r="H5690" s="1"/>
      <c r="I5690" s="1"/>
      <c r="J5690" s="1"/>
      <c r="K5690" s="1"/>
    </row>
    <row r="5691" customFormat="false" ht="12.75" hidden="false" customHeight="false" outlineLevel="0" collapsed="false">
      <c r="A5691" s="1" t="s">
        <v>5718</v>
      </c>
      <c r="B5691" s="1" t="n">
        <v>0</v>
      </c>
      <c r="C5691" s="1" t="n">
        <v>42.46</v>
      </c>
      <c r="D5691" s="1" t="n">
        <v>38.25</v>
      </c>
      <c r="E5691" s="1" t="n">
        <v>0.02072</v>
      </c>
      <c r="F5691" s="1" t="n">
        <v>1.3</v>
      </c>
      <c r="G5691" s="1"/>
      <c r="H5691" s="1"/>
      <c r="I5691" s="1"/>
      <c r="J5691" s="1"/>
      <c r="K5691" s="1"/>
    </row>
    <row r="5692" customFormat="false" ht="12.75" hidden="false" customHeight="false" outlineLevel="0" collapsed="false">
      <c r="A5692" s="1" t="s">
        <v>5719</v>
      </c>
      <c r="B5692" s="1" t="n">
        <v>0</v>
      </c>
      <c r="C5692" s="1" t="n">
        <v>42.46</v>
      </c>
      <c r="D5692" s="1" t="n">
        <v>38.25</v>
      </c>
      <c r="E5692" s="1" t="n">
        <v>0.02115</v>
      </c>
      <c r="F5692" s="1" t="n">
        <v>1.3</v>
      </c>
      <c r="G5692" s="1"/>
      <c r="H5692" s="1"/>
      <c r="I5692" s="1"/>
      <c r="J5692" s="1"/>
      <c r="K5692" s="1"/>
    </row>
    <row r="5693" customFormat="false" ht="12.75" hidden="false" customHeight="false" outlineLevel="0" collapsed="false">
      <c r="A5693" s="1" t="s">
        <v>5720</v>
      </c>
      <c r="B5693" s="1" t="n">
        <v>0</v>
      </c>
      <c r="C5693" s="1" t="n">
        <v>42.46</v>
      </c>
      <c r="D5693" s="1" t="n">
        <v>38.25</v>
      </c>
      <c r="E5693" s="1" t="n">
        <v>0.02072</v>
      </c>
      <c r="F5693" s="1" t="n">
        <v>1.3</v>
      </c>
      <c r="G5693" s="1"/>
      <c r="H5693" s="1"/>
      <c r="I5693" s="1"/>
      <c r="J5693" s="1"/>
      <c r="K5693" s="1"/>
    </row>
    <row r="5694" customFormat="false" ht="12.75" hidden="false" customHeight="false" outlineLevel="0" collapsed="false">
      <c r="A5694" s="1" t="s">
        <v>5721</v>
      </c>
      <c r="B5694" s="1" t="n">
        <v>0</v>
      </c>
      <c r="C5694" s="1" t="n">
        <v>42.46</v>
      </c>
      <c r="D5694" s="1" t="n">
        <v>39.75</v>
      </c>
      <c r="E5694" s="1" t="n">
        <v>0.02072</v>
      </c>
      <c r="F5694" s="1" t="n">
        <v>1.3</v>
      </c>
      <c r="G5694" s="1"/>
      <c r="H5694" s="1"/>
      <c r="I5694" s="1"/>
      <c r="J5694" s="1"/>
      <c r="K5694" s="1"/>
    </row>
    <row r="5695" customFormat="false" ht="12.75" hidden="false" customHeight="false" outlineLevel="0" collapsed="false">
      <c r="A5695" s="1" t="s">
        <v>5722</v>
      </c>
      <c r="B5695" s="1" t="n">
        <v>0</v>
      </c>
      <c r="C5695" s="1" t="n">
        <v>41.72</v>
      </c>
      <c r="D5695" s="1" t="n">
        <v>40.25</v>
      </c>
      <c r="E5695" s="1" t="n">
        <v>0.02115</v>
      </c>
      <c r="F5695" s="1" t="n">
        <v>1.3</v>
      </c>
      <c r="G5695" s="1"/>
      <c r="H5695" s="1"/>
      <c r="I5695" s="1"/>
      <c r="J5695" s="1"/>
      <c r="K5695" s="1"/>
    </row>
    <row r="5696" customFormat="false" ht="12.75" hidden="false" customHeight="false" outlineLevel="0" collapsed="false">
      <c r="A5696" s="1" t="s">
        <v>5723</v>
      </c>
      <c r="B5696" s="1" t="n">
        <v>0</v>
      </c>
      <c r="C5696" s="1" t="n">
        <v>41.72</v>
      </c>
      <c r="D5696" s="1" t="n">
        <v>39.75</v>
      </c>
      <c r="E5696" s="1" t="n">
        <v>0.02115</v>
      </c>
      <c r="F5696" s="1" t="n">
        <v>1.3</v>
      </c>
      <c r="G5696" s="1"/>
      <c r="H5696" s="1"/>
      <c r="I5696" s="1"/>
      <c r="J5696" s="1"/>
      <c r="K5696" s="1"/>
    </row>
    <row r="5697" customFormat="false" ht="12.75" hidden="false" customHeight="false" outlineLevel="0" collapsed="false">
      <c r="A5697" s="1" t="s">
        <v>5724</v>
      </c>
      <c r="B5697" s="1" t="n">
        <v>0</v>
      </c>
      <c r="C5697" s="1" t="n">
        <v>41.72</v>
      </c>
      <c r="D5697" s="1" t="n">
        <v>40.25</v>
      </c>
      <c r="E5697" s="1" t="n">
        <v>0.02072</v>
      </c>
      <c r="F5697" s="1" t="n">
        <v>1.3</v>
      </c>
      <c r="G5697" s="1"/>
      <c r="H5697" s="1"/>
      <c r="I5697" s="1"/>
      <c r="J5697" s="1"/>
      <c r="K5697" s="1"/>
    </row>
    <row r="5698" customFormat="false" ht="12.75" hidden="false" customHeight="false" outlineLevel="0" collapsed="false">
      <c r="A5698" s="1" t="s">
        <v>5725</v>
      </c>
      <c r="B5698" s="1" t="n">
        <v>0</v>
      </c>
      <c r="C5698" s="1" t="n">
        <v>41.72</v>
      </c>
      <c r="D5698" s="1" t="n">
        <v>40.25</v>
      </c>
      <c r="E5698" s="1" t="n">
        <v>0.02157</v>
      </c>
      <c r="F5698" s="1" t="n">
        <v>1.3</v>
      </c>
      <c r="G5698" s="1"/>
      <c r="H5698" s="1"/>
      <c r="I5698" s="1"/>
      <c r="J5698" s="1"/>
      <c r="K5698" s="1"/>
    </row>
    <row r="5699" customFormat="false" ht="12.75" hidden="false" customHeight="false" outlineLevel="0" collapsed="false">
      <c r="A5699" s="1" t="s">
        <v>5726</v>
      </c>
      <c r="B5699" s="1" t="n">
        <v>0</v>
      </c>
      <c r="C5699" s="1" t="n">
        <v>41.72</v>
      </c>
      <c r="D5699" s="1" t="n">
        <v>41.25</v>
      </c>
      <c r="E5699" s="1" t="n">
        <v>0.02199</v>
      </c>
      <c r="F5699" s="1" t="n">
        <v>1.3</v>
      </c>
      <c r="G5699" s="1"/>
      <c r="H5699" s="1"/>
      <c r="I5699" s="1"/>
      <c r="J5699" s="1"/>
      <c r="K5699" s="1"/>
    </row>
    <row r="5700" customFormat="false" ht="12.75" hidden="false" customHeight="false" outlineLevel="0" collapsed="false">
      <c r="A5700" s="1" t="s">
        <v>5727</v>
      </c>
      <c r="B5700" s="1" t="n">
        <v>0</v>
      </c>
      <c r="C5700" s="1" t="n">
        <v>40.97</v>
      </c>
      <c r="D5700" s="1" t="n">
        <v>43.75</v>
      </c>
      <c r="E5700" s="1" t="n">
        <v>0.02199</v>
      </c>
      <c r="F5700" s="1" t="n">
        <v>1.3</v>
      </c>
      <c r="G5700" s="1"/>
      <c r="H5700" s="1"/>
      <c r="I5700" s="1"/>
      <c r="J5700" s="1"/>
      <c r="K5700" s="1"/>
    </row>
    <row r="5701" customFormat="false" ht="12.75" hidden="false" customHeight="false" outlineLevel="0" collapsed="false">
      <c r="A5701" s="1" t="s">
        <v>5728</v>
      </c>
      <c r="B5701" s="1" t="n">
        <v>0</v>
      </c>
      <c r="C5701" s="1" t="n">
        <v>40.97</v>
      </c>
      <c r="D5701" s="1" t="n">
        <v>45.75</v>
      </c>
      <c r="E5701" s="1" t="n">
        <v>0.02242</v>
      </c>
      <c r="F5701" s="1" t="n">
        <v>1.3</v>
      </c>
      <c r="G5701" s="1"/>
      <c r="H5701" s="1"/>
      <c r="I5701" s="1"/>
      <c r="J5701" s="1"/>
      <c r="K5701" s="1"/>
    </row>
    <row r="5702" customFormat="false" ht="12.75" hidden="false" customHeight="false" outlineLevel="0" collapsed="false">
      <c r="A5702" s="1" t="s">
        <v>5729</v>
      </c>
      <c r="B5702" s="1" t="n">
        <v>0</v>
      </c>
      <c r="C5702" s="1" t="n">
        <v>40.97</v>
      </c>
      <c r="D5702" s="1" t="n">
        <v>45.75</v>
      </c>
      <c r="E5702" s="1" t="n">
        <v>0.02242</v>
      </c>
      <c r="F5702" s="1" t="n">
        <v>1.3</v>
      </c>
      <c r="G5702" s="1"/>
      <c r="H5702" s="1"/>
      <c r="I5702" s="1"/>
      <c r="J5702" s="1"/>
      <c r="K5702" s="1"/>
    </row>
    <row r="5703" customFormat="false" ht="12.75" hidden="false" customHeight="false" outlineLevel="0" collapsed="false">
      <c r="A5703" s="1" t="s">
        <v>5730</v>
      </c>
      <c r="B5703" s="1" t="n">
        <v>0</v>
      </c>
      <c r="C5703" s="1" t="n">
        <v>40.23</v>
      </c>
      <c r="D5703" s="1" t="n">
        <v>43.75</v>
      </c>
      <c r="E5703" s="1" t="n">
        <v>0.02284</v>
      </c>
      <c r="F5703" s="1" t="n">
        <v>1.3</v>
      </c>
      <c r="G5703" s="1"/>
      <c r="H5703" s="1"/>
      <c r="I5703" s="1"/>
      <c r="J5703" s="1"/>
      <c r="K5703" s="1"/>
    </row>
    <row r="5704" customFormat="false" ht="12.75" hidden="false" customHeight="false" outlineLevel="0" collapsed="false">
      <c r="A5704" s="1" t="s">
        <v>5731</v>
      </c>
      <c r="B5704" s="1" t="n">
        <v>0</v>
      </c>
      <c r="C5704" s="1" t="n">
        <v>40.23</v>
      </c>
      <c r="D5704" s="1" t="n">
        <v>44.25</v>
      </c>
      <c r="E5704" s="1" t="n">
        <v>0.02284</v>
      </c>
      <c r="F5704" s="1" t="n">
        <v>1.3</v>
      </c>
      <c r="G5704" s="1"/>
      <c r="H5704" s="1"/>
      <c r="I5704" s="1"/>
      <c r="J5704" s="1"/>
      <c r="K5704" s="1"/>
    </row>
    <row r="5705" customFormat="false" ht="12.75" hidden="false" customHeight="false" outlineLevel="0" collapsed="false">
      <c r="A5705" s="1"/>
      <c r="B5705" s="1" t="n">
        <f aca="false">AVERAGE(B5561:B5704)</f>
        <v>0</v>
      </c>
      <c r="C5705" s="1" t="n">
        <f aca="false">AVERAGE(C5561:C5704)</f>
        <v>43.0352083333333</v>
      </c>
      <c r="D5705" s="1" t="n">
        <f aca="false">AVERAGE(D5561:D5704)</f>
        <v>54.7013888888889</v>
      </c>
      <c r="E5705" s="1" t="n">
        <f aca="false">AVERAGE(E5561:E5704)</f>
        <v>0.0210820138888889</v>
      </c>
      <c r="F5705" s="1" t="n">
        <f aca="false">AVERAGE(F5561:F5704)</f>
        <v>33.8694444444444</v>
      </c>
      <c r="G5705" s="1"/>
      <c r="H5705" s="1"/>
      <c r="I5705" s="1"/>
      <c r="J5705" s="1"/>
      <c r="K5705" s="1"/>
    </row>
    <row r="5706" customFormat="false" ht="12.75" hidden="false" customHeight="false" outlineLevel="0" collapsed="false">
      <c r="A5706" s="1" t="s">
        <v>5732</v>
      </c>
      <c r="B5706" s="1" t="n">
        <v>0</v>
      </c>
      <c r="C5706" s="1" t="n">
        <v>40.23</v>
      </c>
      <c r="D5706" s="1" t="n">
        <v>44.75</v>
      </c>
      <c r="E5706" s="1" t="n">
        <v>0.02327</v>
      </c>
      <c r="F5706" s="1" t="n">
        <v>1.3</v>
      </c>
      <c r="G5706" s="1"/>
      <c r="H5706" s="1"/>
      <c r="I5706" s="1"/>
      <c r="J5706" s="1"/>
      <c r="K5706" s="1"/>
    </row>
    <row r="5707" customFormat="false" ht="12.75" hidden="false" customHeight="false" outlineLevel="0" collapsed="false">
      <c r="A5707" s="1" t="s">
        <v>5733</v>
      </c>
      <c r="B5707" s="1" t="n">
        <v>0</v>
      </c>
      <c r="C5707" s="1" t="n">
        <v>40.23</v>
      </c>
      <c r="D5707" s="1" t="n">
        <v>45.75</v>
      </c>
      <c r="E5707" s="1" t="n">
        <v>0.02284</v>
      </c>
      <c r="F5707" s="1" t="n">
        <v>1.3</v>
      </c>
      <c r="G5707" s="1"/>
      <c r="H5707" s="1"/>
      <c r="I5707" s="1"/>
      <c r="J5707" s="1"/>
      <c r="K5707" s="1"/>
    </row>
    <row r="5708" customFormat="false" ht="12.75" hidden="false" customHeight="false" outlineLevel="0" collapsed="false">
      <c r="A5708" s="1" t="s">
        <v>5734</v>
      </c>
      <c r="B5708" s="1" t="n">
        <v>0</v>
      </c>
      <c r="C5708" s="1" t="n">
        <v>39.48</v>
      </c>
      <c r="D5708" s="1" t="n">
        <v>49.25</v>
      </c>
      <c r="E5708" s="1" t="n">
        <v>0.02284</v>
      </c>
      <c r="F5708" s="1" t="n">
        <v>1.3</v>
      </c>
      <c r="G5708" s="1"/>
      <c r="H5708" s="1"/>
      <c r="I5708" s="1"/>
      <c r="J5708" s="1"/>
      <c r="K5708" s="1"/>
    </row>
    <row r="5709" customFormat="false" ht="12.75" hidden="false" customHeight="false" outlineLevel="0" collapsed="false">
      <c r="A5709" s="1" t="s">
        <v>5735</v>
      </c>
      <c r="B5709" s="1" t="n">
        <v>0</v>
      </c>
      <c r="C5709" s="1" t="n">
        <v>39.48</v>
      </c>
      <c r="D5709" s="1" t="n">
        <v>49.25</v>
      </c>
      <c r="E5709" s="1" t="n">
        <v>0.02242</v>
      </c>
      <c r="F5709" s="1" t="n">
        <v>1.3</v>
      </c>
      <c r="G5709" s="1"/>
      <c r="H5709" s="1"/>
      <c r="I5709" s="1"/>
      <c r="J5709" s="1"/>
      <c r="K5709" s="1"/>
    </row>
    <row r="5710" customFormat="false" ht="12.75" hidden="false" customHeight="false" outlineLevel="0" collapsed="false">
      <c r="A5710" s="1" t="s">
        <v>5736</v>
      </c>
      <c r="B5710" s="1" t="n">
        <v>0</v>
      </c>
      <c r="C5710" s="1" t="n">
        <v>39.48</v>
      </c>
      <c r="D5710" s="1" t="n">
        <v>48.25</v>
      </c>
      <c r="E5710" s="1" t="n">
        <v>0.02284</v>
      </c>
      <c r="F5710" s="1" t="n">
        <v>1.3</v>
      </c>
      <c r="G5710" s="1"/>
      <c r="H5710" s="1"/>
      <c r="I5710" s="1"/>
      <c r="J5710" s="1"/>
      <c r="K5710" s="1"/>
    </row>
    <row r="5711" customFormat="false" ht="12.75" hidden="false" customHeight="false" outlineLevel="0" collapsed="false">
      <c r="A5711" s="1" t="s">
        <v>5737</v>
      </c>
      <c r="B5711" s="1" t="n">
        <v>0</v>
      </c>
      <c r="C5711" s="1" t="n">
        <v>39.48</v>
      </c>
      <c r="D5711" s="1" t="n">
        <v>50.75</v>
      </c>
      <c r="E5711" s="1" t="n">
        <v>0.02242</v>
      </c>
      <c r="F5711" s="1" t="n">
        <v>1.3</v>
      </c>
      <c r="G5711" s="1"/>
      <c r="H5711" s="1"/>
      <c r="I5711" s="1"/>
      <c r="J5711" s="1"/>
      <c r="K5711" s="1"/>
    </row>
    <row r="5712" customFormat="false" ht="12.75" hidden="false" customHeight="false" outlineLevel="0" collapsed="false">
      <c r="A5712" s="1" t="s">
        <v>5738</v>
      </c>
      <c r="B5712" s="1" t="n">
        <v>0</v>
      </c>
      <c r="C5712" s="1" t="n">
        <v>38.72</v>
      </c>
      <c r="D5712" s="1" t="n">
        <v>51.25</v>
      </c>
      <c r="E5712" s="1" t="n">
        <v>0.02242</v>
      </c>
      <c r="F5712" s="1" t="n">
        <v>1.3</v>
      </c>
      <c r="G5712" s="1"/>
      <c r="H5712" s="1"/>
      <c r="I5712" s="1"/>
      <c r="J5712" s="1"/>
      <c r="K5712" s="1"/>
    </row>
    <row r="5713" customFormat="false" ht="12.75" hidden="false" customHeight="false" outlineLevel="0" collapsed="false">
      <c r="A5713" s="1" t="s">
        <v>5739</v>
      </c>
      <c r="B5713" s="1" t="n">
        <v>0</v>
      </c>
      <c r="C5713" s="1" t="n">
        <v>38.72</v>
      </c>
      <c r="D5713" s="1" t="n">
        <v>52.25</v>
      </c>
      <c r="E5713" s="1" t="n">
        <v>0.02242</v>
      </c>
      <c r="F5713" s="1" t="n">
        <v>1.3</v>
      </c>
      <c r="G5713" s="1"/>
      <c r="H5713" s="1"/>
      <c r="I5713" s="1"/>
      <c r="J5713" s="1"/>
      <c r="K5713" s="1"/>
    </row>
    <row r="5714" customFormat="false" ht="12.75" hidden="false" customHeight="false" outlineLevel="0" collapsed="false">
      <c r="A5714" s="1" t="s">
        <v>5740</v>
      </c>
      <c r="B5714" s="1" t="n">
        <v>0</v>
      </c>
      <c r="C5714" s="1" t="n">
        <v>38.72</v>
      </c>
      <c r="D5714" s="1" t="n">
        <v>52.25</v>
      </c>
      <c r="E5714" s="1" t="n">
        <v>0.02199</v>
      </c>
      <c r="F5714" s="1" t="n">
        <v>1.3</v>
      </c>
      <c r="G5714" s="1"/>
      <c r="H5714" s="1"/>
      <c r="I5714" s="1"/>
      <c r="J5714" s="1"/>
      <c r="K5714" s="1"/>
    </row>
    <row r="5715" customFormat="false" ht="12.75" hidden="false" customHeight="false" outlineLevel="0" collapsed="false">
      <c r="A5715" s="1" t="s">
        <v>5741</v>
      </c>
      <c r="B5715" s="1" t="n">
        <v>0</v>
      </c>
      <c r="C5715" s="1" t="n">
        <v>38.72</v>
      </c>
      <c r="D5715" s="1" t="n">
        <v>53.25</v>
      </c>
      <c r="E5715" s="1" t="n">
        <v>0.02199</v>
      </c>
      <c r="F5715" s="1" t="n">
        <v>1.3</v>
      </c>
      <c r="G5715" s="1"/>
      <c r="H5715" s="1"/>
      <c r="I5715" s="1"/>
      <c r="J5715" s="1"/>
      <c r="K5715" s="1"/>
    </row>
    <row r="5716" customFormat="false" ht="12.75" hidden="false" customHeight="false" outlineLevel="0" collapsed="false">
      <c r="A5716" s="1" t="s">
        <v>5742</v>
      </c>
      <c r="B5716" s="1" t="n">
        <v>0</v>
      </c>
      <c r="C5716" s="1" t="n">
        <v>37.97</v>
      </c>
      <c r="D5716" s="1" t="n">
        <v>57.75</v>
      </c>
      <c r="E5716" s="1" t="n">
        <v>0.02284</v>
      </c>
      <c r="F5716" s="1" t="n">
        <v>1.3</v>
      </c>
      <c r="G5716" s="1"/>
      <c r="H5716" s="1"/>
      <c r="I5716" s="1"/>
      <c r="J5716" s="1"/>
      <c r="K5716" s="1"/>
    </row>
    <row r="5717" customFormat="false" ht="12.75" hidden="false" customHeight="false" outlineLevel="0" collapsed="false">
      <c r="A5717" s="1" t="s">
        <v>5743</v>
      </c>
      <c r="B5717" s="1" t="n">
        <v>0</v>
      </c>
      <c r="C5717" s="1" t="n">
        <v>37.97</v>
      </c>
      <c r="D5717" s="1" t="n">
        <v>59.25</v>
      </c>
      <c r="E5717" s="1" t="n">
        <v>0.02157</v>
      </c>
      <c r="F5717" s="1" t="n">
        <v>1.3</v>
      </c>
      <c r="G5717" s="1"/>
      <c r="H5717" s="1"/>
      <c r="I5717" s="1"/>
      <c r="J5717" s="1"/>
      <c r="K5717" s="1"/>
    </row>
    <row r="5718" customFormat="false" ht="12.75" hidden="false" customHeight="false" outlineLevel="0" collapsed="false">
      <c r="A5718" s="1" t="s">
        <v>5744</v>
      </c>
      <c r="B5718" s="1" t="n">
        <v>0</v>
      </c>
      <c r="C5718" s="1" t="n">
        <v>37.2</v>
      </c>
      <c r="D5718" s="1" t="n">
        <v>58.75</v>
      </c>
      <c r="E5718" s="1" t="n">
        <v>0.02157</v>
      </c>
      <c r="F5718" s="1" t="n">
        <v>1.3</v>
      </c>
      <c r="G5718" s="1"/>
      <c r="H5718" s="1"/>
      <c r="I5718" s="1"/>
      <c r="J5718" s="1"/>
      <c r="K5718" s="1"/>
    </row>
    <row r="5719" customFormat="false" ht="12.75" hidden="false" customHeight="false" outlineLevel="0" collapsed="false">
      <c r="A5719" s="1" t="s">
        <v>5745</v>
      </c>
      <c r="B5719" s="1" t="n">
        <v>0</v>
      </c>
      <c r="C5719" s="1" t="n">
        <v>37.2</v>
      </c>
      <c r="D5719" s="1" t="n">
        <v>59.25</v>
      </c>
      <c r="E5719" s="1" t="n">
        <v>0.02157</v>
      </c>
      <c r="F5719" s="1" t="n">
        <v>1.3</v>
      </c>
      <c r="G5719" s="1"/>
      <c r="H5719" s="1"/>
      <c r="I5719" s="1"/>
      <c r="J5719" s="1"/>
      <c r="K5719" s="1"/>
    </row>
    <row r="5720" customFormat="false" ht="12.75" hidden="false" customHeight="false" outlineLevel="0" collapsed="false">
      <c r="A5720" s="1" t="s">
        <v>5746</v>
      </c>
      <c r="B5720" s="1" t="n">
        <v>0</v>
      </c>
      <c r="C5720" s="1" t="n">
        <v>37.2</v>
      </c>
      <c r="D5720" s="1" t="n">
        <v>58.75</v>
      </c>
      <c r="E5720" s="1" t="n">
        <v>0.02072</v>
      </c>
      <c r="F5720" s="1" t="n">
        <v>1.3</v>
      </c>
      <c r="G5720" s="1"/>
      <c r="H5720" s="1"/>
      <c r="I5720" s="1"/>
      <c r="J5720" s="1"/>
      <c r="K5720" s="1"/>
    </row>
    <row r="5721" customFormat="false" ht="12.75" hidden="false" customHeight="false" outlineLevel="0" collapsed="false">
      <c r="A5721" s="1" t="s">
        <v>5747</v>
      </c>
      <c r="B5721" s="1" t="n">
        <v>0</v>
      </c>
      <c r="C5721" s="1" t="n">
        <v>37.2</v>
      </c>
      <c r="D5721" s="1" t="n">
        <v>58.25</v>
      </c>
      <c r="E5721" s="1" t="n">
        <v>0.02072</v>
      </c>
      <c r="F5721" s="1" t="n">
        <v>1.3</v>
      </c>
      <c r="G5721" s="1"/>
      <c r="H5721" s="1"/>
      <c r="I5721" s="1"/>
      <c r="J5721" s="1"/>
      <c r="K5721" s="1"/>
    </row>
    <row r="5722" customFormat="false" ht="12.75" hidden="false" customHeight="false" outlineLevel="0" collapsed="false">
      <c r="A5722" s="1" t="s">
        <v>5748</v>
      </c>
      <c r="B5722" s="1" t="n">
        <v>0</v>
      </c>
      <c r="C5722" s="1" t="n">
        <v>37.2</v>
      </c>
      <c r="D5722" s="1" t="n">
        <v>56.25</v>
      </c>
      <c r="E5722" s="1" t="n">
        <v>0.0203</v>
      </c>
      <c r="F5722" s="1" t="n">
        <v>1.3</v>
      </c>
      <c r="G5722" s="1"/>
      <c r="H5722" s="1"/>
      <c r="I5722" s="1"/>
      <c r="J5722" s="1"/>
      <c r="K5722" s="1"/>
    </row>
    <row r="5723" customFormat="false" ht="12.75" hidden="false" customHeight="false" outlineLevel="0" collapsed="false">
      <c r="A5723" s="1" t="s">
        <v>5749</v>
      </c>
      <c r="B5723" s="1" t="n">
        <v>0</v>
      </c>
      <c r="C5723" s="1" t="n">
        <v>37.97</v>
      </c>
      <c r="D5723" s="1" t="n">
        <v>54.75</v>
      </c>
      <c r="E5723" s="1" t="n">
        <v>0.0203</v>
      </c>
      <c r="F5723" s="1" t="n">
        <v>1.3</v>
      </c>
      <c r="G5723" s="1"/>
      <c r="H5723" s="1"/>
      <c r="I5723" s="1"/>
      <c r="J5723" s="1"/>
      <c r="K5723" s="1"/>
    </row>
    <row r="5724" customFormat="false" ht="12.75" hidden="false" customHeight="false" outlineLevel="0" collapsed="false">
      <c r="A5724" s="1" t="s">
        <v>5750</v>
      </c>
      <c r="B5724" s="1" t="n">
        <v>0</v>
      </c>
      <c r="C5724" s="1" t="n">
        <v>37.97</v>
      </c>
      <c r="D5724" s="1" t="n">
        <v>54.25</v>
      </c>
      <c r="E5724" s="1" t="n">
        <v>0.0203</v>
      </c>
      <c r="F5724" s="1" t="n">
        <v>1.3</v>
      </c>
      <c r="G5724" s="1"/>
      <c r="H5724" s="1"/>
      <c r="I5724" s="1"/>
      <c r="J5724" s="1"/>
      <c r="K5724" s="1"/>
    </row>
    <row r="5725" customFormat="false" ht="12.75" hidden="false" customHeight="false" outlineLevel="0" collapsed="false">
      <c r="A5725" s="1" t="s">
        <v>5751</v>
      </c>
      <c r="B5725" s="1" t="n">
        <v>0</v>
      </c>
      <c r="C5725" s="1" t="n">
        <v>37.2</v>
      </c>
      <c r="D5725" s="1" t="n">
        <v>54.75</v>
      </c>
      <c r="E5725" s="1" t="n">
        <v>0.0203</v>
      </c>
      <c r="F5725" s="1" t="n">
        <v>1.3</v>
      </c>
      <c r="G5725" s="1"/>
      <c r="H5725" s="1"/>
      <c r="I5725" s="1"/>
      <c r="J5725" s="1"/>
      <c r="K5725" s="1"/>
    </row>
    <row r="5726" customFormat="false" ht="12.75" hidden="false" customHeight="false" outlineLevel="0" collapsed="false">
      <c r="A5726" s="1" t="s">
        <v>5752</v>
      </c>
      <c r="B5726" s="1" t="n">
        <v>0</v>
      </c>
      <c r="C5726" s="1" t="n">
        <v>37.2</v>
      </c>
      <c r="D5726" s="1" t="n">
        <v>54.75</v>
      </c>
      <c r="E5726" s="1" t="n">
        <v>0.0203</v>
      </c>
      <c r="F5726" s="1" t="n">
        <v>1.3</v>
      </c>
      <c r="G5726" s="1"/>
      <c r="H5726" s="1"/>
      <c r="I5726" s="1"/>
      <c r="J5726" s="1"/>
      <c r="K5726" s="1"/>
    </row>
    <row r="5727" customFormat="false" ht="12.75" hidden="false" customHeight="false" outlineLevel="0" collapsed="false">
      <c r="A5727" s="1" t="s">
        <v>5753</v>
      </c>
      <c r="B5727" s="1" t="n">
        <v>0</v>
      </c>
      <c r="C5727" s="1" t="n">
        <v>37.2</v>
      </c>
      <c r="D5727" s="1" t="n">
        <v>56.75</v>
      </c>
      <c r="E5727" s="1" t="n">
        <v>0.0203</v>
      </c>
      <c r="F5727" s="1" t="n">
        <v>1.3</v>
      </c>
      <c r="G5727" s="1"/>
      <c r="H5727" s="1"/>
      <c r="I5727" s="1"/>
      <c r="J5727" s="1"/>
      <c r="K5727" s="1"/>
    </row>
    <row r="5728" customFormat="false" ht="12.75" hidden="false" customHeight="false" outlineLevel="0" collapsed="false">
      <c r="A5728" s="1" t="s">
        <v>5754</v>
      </c>
      <c r="B5728" s="1" t="n">
        <v>0</v>
      </c>
      <c r="C5728" s="1" t="n">
        <v>37.2</v>
      </c>
      <c r="D5728" s="1" t="n">
        <v>62.25</v>
      </c>
      <c r="E5728" s="1" t="n">
        <v>0.0203</v>
      </c>
      <c r="F5728" s="1" t="n">
        <v>1.3</v>
      </c>
      <c r="G5728" s="1"/>
      <c r="H5728" s="1"/>
      <c r="I5728" s="1"/>
      <c r="J5728" s="1"/>
      <c r="K5728" s="1"/>
    </row>
    <row r="5729" customFormat="false" ht="12.75" hidden="false" customHeight="false" outlineLevel="0" collapsed="false">
      <c r="A5729" s="1" t="s">
        <v>5755</v>
      </c>
      <c r="B5729" s="1" t="n">
        <v>0</v>
      </c>
      <c r="C5729" s="1" t="n">
        <v>36.43</v>
      </c>
      <c r="D5729" s="1" t="n">
        <v>69.25</v>
      </c>
      <c r="E5729" s="1" t="n">
        <v>0.0203</v>
      </c>
      <c r="F5729" s="1" t="n">
        <v>1.3</v>
      </c>
      <c r="G5729" s="1"/>
      <c r="H5729" s="1"/>
      <c r="I5729" s="1"/>
      <c r="J5729" s="1"/>
      <c r="K5729" s="1"/>
    </row>
    <row r="5730" customFormat="false" ht="12.75" hidden="false" customHeight="false" outlineLevel="0" collapsed="false">
      <c r="A5730" s="1" t="s">
        <v>5756</v>
      </c>
      <c r="B5730" s="1" t="n">
        <v>0</v>
      </c>
      <c r="C5730" s="1" t="n">
        <v>36.43</v>
      </c>
      <c r="D5730" s="1" t="n">
        <v>73.75</v>
      </c>
      <c r="E5730" s="1" t="n">
        <v>0.02072</v>
      </c>
      <c r="F5730" s="1" t="n">
        <v>1.3</v>
      </c>
      <c r="G5730" s="1"/>
      <c r="H5730" s="1"/>
      <c r="I5730" s="1"/>
      <c r="J5730" s="1"/>
      <c r="K5730" s="1"/>
    </row>
    <row r="5731" customFormat="false" ht="12.75" hidden="false" customHeight="false" outlineLevel="0" collapsed="false">
      <c r="A5731" s="1" t="s">
        <v>5757</v>
      </c>
      <c r="B5731" s="1" t="n">
        <v>0.0099999993108213</v>
      </c>
      <c r="C5731" s="1" t="n">
        <v>35.66</v>
      </c>
      <c r="D5731" s="1" t="n">
        <v>74.75</v>
      </c>
      <c r="E5731" s="1" t="n">
        <v>0.02199</v>
      </c>
      <c r="F5731" s="1" t="n">
        <v>1.3</v>
      </c>
      <c r="G5731" s="1"/>
      <c r="H5731" s="1"/>
      <c r="I5731" s="1"/>
      <c r="J5731" s="1"/>
      <c r="K5731" s="1"/>
    </row>
    <row r="5732" customFormat="false" ht="12.75" hidden="false" customHeight="false" outlineLevel="0" collapsed="false">
      <c r="A5732" s="1" t="s">
        <v>5758</v>
      </c>
      <c r="B5732" s="1" t="n">
        <v>0</v>
      </c>
      <c r="C5732" s="1" t="n">
        <v>34.88</v>
      </c>
      <c r="D5732" s="1" t="n">
        <v>76.25</v>
      </c>
      <c r="E5732" s="1" t="n">
        <v>0.02199</v>
      </c>
      <c r="F5732" s="1" t="n">
        <v>1.3</v>
      </c>
      <c r="G5732" s="1"/>
      <c r="H5732" s="1"/>
      <c r="I5732" s="1"/>
      <c r="J5732" s="1"/>
      <c r="K5732" s="1"/>
    </row>
    <row r="5733" customFormat="false" ht="12.75" hidden="false" customHeight="false" outlineLevel="0" collapsed="false">
      <c r="A5733" s="1" t="s">
        <v>5759</v>
      </c>
      <c r="B5733" s="1" t="n">
        <v>0.0099999993108213</v>
      </c>
      <c r="C5733" s="1" t="n">
        <v>34.88</v>
      </c>
      <c r="D5733" s="1" t="n">
        <v>81.25</v>
      </c>
      <c r="E5733" s="1" t="n">
        <v>0.02199</v>
      </c>
      <c r="F5733" s="1" t="n">
        <v>1.3</v>
      </c>
      <c r="G5733" s="1"/>
      <c r="H5733" s="1"/>
      <c r="I5733" s="1"/>
      <c r="J5733" s="1"/>
      <c r="K5733" s="1"/>
    </row>
    <row r="5734" customFormat="false" ht="12.75" hidden="false" customHeight="false" outlineLevel="0" collapsed="false">
      <c r="A5734" s="1" t="s">
        <v>5760</v>
      </c>
      <c r="B5734" s="1" t="n">
        <v>0.0099999993108213</v>
      </c>
      <c r="C5734" s="1" t="n">
        <v>34.1</v>
      </c>
      <c r="D5734" s="1" t="n">
        <v>85.75</v>
      </c>
      <c r="E5734" s="1" t="n">
        <v>0.02199</v>
      </c>
      <c r="F5734" s="1" t="n">
        <v>1.3</v>
      </c>
      <c r="G5734" s="1"/>
      <c r="H5734" s="1"/>
      <c r="I5734" s="1"/>
      <c r="J5734" s="1"/>
      <c r="K5734" s="1"/>
    </row>
    <row r="5735" customFormat="false" ht="12.75" hidden="false" customHeight="false" outlineLevel="0" collapsed="false">
      <c r="A5735" s="1" t="s">
        <v>5761</v>
      </c>
      <c r="B5735" s="1" t="n">
        <v>0.0099999993108213</v>
      </c>
      <c r="C5735" s="1" t="n">
        <v>34.1</v>
      </c>
      <c r="D5735" s="1" t="n">
        <v>86.75</v>
      </c>
      <c r="E5735" s="1" t="n">
        <v>0.02199</v>
      </c>
      <c r="F5735" s="1" t="n">
        <v>1.3</v>
      </c>
      <c r="G5735" s="1"/>
      <c r="H5735" s="1"/>
      <c r="I5735" s="1"/>
      <c r="J5735" s="1"/>
      <c r="K5735" s="1"/>
    </row>
    <row r="5736" customFormat="false" ht="12.75" hidden="false" customHeight="false" outlineLevel="0" collapsed="false">
      <c r="A5736" s="1" t="s">
        <v>5762</v>
      </c>
      <c r="B5736" s="1" t="n">
        <v>0.0099999993108213</v>
      </c>
      <c r="C5736" s="1" t="n">
        <v>34.1</v>
      </c>
      <c r="D5736" s="1" t="n">
        <v>89.25</v>
      </c>
      <c r="E5736" s="1" t="n">
        <v>0.02072</v>
      </c>
      <c r="F5736" s="1" t="n">
        <v>1.3</v>
      </c>
      <c r="G5736" s="1"/>
      <c r="H5736" s="1"/>
      <c r="I5736" s="1"/>
      <c r="J5736" s="1"/>
      <c r="K5736" s="1"/>
    </row>
    <row r="5737" customFormat="false" ht="12.75" hidden="false" customHeight="false" outlineLevel="0" collapsed="false">
      <c r="A5737" s="1" t="s">
        <v>5763</v>
      </c>
      <c r="B5737" s="1" t="n">
        <v>0</v>
      </c>
      <c r="C5737" s="1" t="n">
        <v>34.1</v>
      </c>
      <c r="D5737" s="1" t="n">
        <v>89.75</v>
      </c>
      <c r="E5737" s="1" t="n">
        <v>0.02157</v>
      </c>
      <c r="F5737" s="1" t="n">
        <v>1.3</v>
      </c>
      <c r="G5737" s="1"/>
      <c r="H5737" s="1"/>
      <c r="I5737" s="1"/>
      <c r="J5737" s="1"/>
      <c r="K5737" s="1"/>
    </row>
    <row r="5738" customFormat="false" ht="12.75" hidden="false" customHeight="false" outlineLevel="0" collapsed="false">
      <c r="A5738" s="1" t="s">
        <v>5764</v>
      </c>
      <c r="B5738" s="1" t="n">
        <v>0.0099999993108213</v>
      </c>
      <c r="C5738" s="1" t="n">
        <v>33.31</v>
      </c>
      <c r="D5738" s="1" t="n">
        <v>89.25</v>
      </c>
      <c r="E5738" s="1" t="n">
        <v>0.02157</v>
      </c>
      <c r="F5738" s="1" t="n">
        <v>1.3</v>
      </c>
      <c r="G5738" s="1"/>
      <c r="H5738" s="1"/>
      <c r="I5738" s="1"/>
      <c r="J5738" s="1"/>
      <c r="K5738" s="1"/>
    </row>
    <row r="5739" customFormat="false" ht="12.75" hidden="false" customHeight="false" outlineLevel="0" collapsed="false">
      <c r="A5739" s="1" t="s">
        <v>5765</v>
      </c>
      <c r="B5739" s="1" t="n">
        <v>0</v>
      </c>
      <c r="C5739" s="1" t="n">
        <v>33.31</v>
      </c>
      <c r="D5739" s="1" t="n">
        <v>88.75</v>
      </c>
      <c r="E5739" s="1" t="n">
        <v>0.02157</v>
      </c>
      <c r="F5739" s="1" t="n">
        <v>1.3</v>
      </c>
      <c r="G5739" s="1"/>
      <c r="H5739" s="1"/>
      <c r="I5739" s="1"/>
      <c r="J5739" s="1"/>
      <c r="K5739" s="1"/>
    </row>
    <row r="5740" customFormat="false" ht="12.75" hidden="false" customHeight="false" outlineLevel="0" collapsed="false">
      <c r="A5740" s="1" t="s">
        <v>5766</v>
      </c>
      <c r="B5740" s="1" t="n">
        <v>0</v>
      </c>
      <c r="C5740" s="1" t="n">
        <v>33.31</v>
      </c>
      <c r="D5740" s="1" t="n">
        <v>90.25</v>
      </c>
      <c r="E5740" s="1" t="n">
        <v>0.02115</v>
      </c>
      <c r="F5740" s="1" t="n">
        <v>1.3</v>
      </c>
      <c r="G5740" s="1"/>
      <c r="H5740" s="1"/>
      <c r="I5740" s="1"/>
      <c r="J5740" s="1"/>
      <c r="K5740" s="1"/>
    </row>
    <row r="5741" customFormat="false" ht="12.75" hidden="false" customHeight="false" outlineLevel="0" collapsed="false">
      <c r="A5741" s="1" t="s">
        <v>5767</v>
      </c>
      <c r="B5741" s="1" t="n">
        <v>0.0099999993108213</v>
      </c>
      <c r="C5741" s="1" t="n">
        <v>33.31</v>
      </c>
      <c r="D5741" s="1" t="n">
        <v>90.25</v>
      </c>
      <c r="E5741" s="1" t="n">
        <v>0.02157</v>
      </c>
      <c r="F5741" s="1" t="n">
        <v>1.3</v>
      </c>
      <c r="G5741" s="1"/>
      <c r="H5741" s="1"/>
      <c r="I5741" s="1"/>
      <c r="J5741" s="1"/>
      <c r="K5741" s="1"/>
    </row>
    <row r="5742" customFormat="false" ht="12.75" hidden="false" customHeight="false" outlineLevel="0" collapsed="false">
      <c r="A5742" s="1" t="s">
        <v>5768</v>
      </c>
      <c r="B5742" s="1" t="n">
        <v>0.0099999993108213</v>
      </c>
      <c r="C5742" s="1" t="n">
        <v>33.31</v>
      </c>
      <c r="D5742" s="1" t="n">
        <v>89.25</v>
      </c>
      <c r="E5742" s="1" t="n">
        <v>0.02369</v>
      </c>
      <c r="F5742" s="1" t="n">
        <v>1.3</v>
      </c>
      <c r="G5742" s="1"/>
      <c r="H5742" s="1"/>
      <c r="I5742" s="1"/>
      <c r="J5742" s="1"/>
      <c r="K5742" s="1"/>
    </row>
    <row r="5743" customFormat="false" ht="12.75" hidden="false" customHeight="false" outlineLevel="0" collapsed="false">
      <c r="A5743" s="1" t="s">
        <v>5769</v>
      </c>
      <c r="B5743" s="1" t="n">
        <v>0</v>
      </c>
      <c r="C5743" s="1" t="n">
        <v>33.31</v>
      </c>
      <c r="D5743" s="1" t="n">
        <v>90.25</v>
      </c>
      <c r="E5743" s="1" t="n">
        <v>0.02454</v>
      </c>
      <c r="F5743" s="1" t="n">
        <v>1.3</v>
      </c>
      <c r="G5743" s="1"/>
      <c r="H5743" s="1"/>
      <c r="I5743" s="1"/>
      <c r="J5743" s="1"/>
      <c r="K5743" s="1"/>
    </row>
    <row r="5744" customFormat="false" ht="12.75" hidden="false" customHeight="false" outlineLevel="0" collapsed="false">
      <c r="A5744" s="1" t="s">
        <v>5770</v>
      </c>
      <c r="B5744" s="1" t="n">
        <v>0</v>
      </c>
      <c r="C5744" s="1" t="n">
        <v>33.31</v>
      </c>
      <c r="D5744" s="1" t="n">
        <v>88.75</v>
      </c>
      <c r="E5744" s="1" t="n">
        <v>0.02454</v>
      </c>
      <c r="F5744" s="1" t="n">
        <v>1.3</v>
      </c>
      <c r="G5744" s="1"/>
      <c r="H5744" s="1"/>
      <c r="I5744" s="1"/>
      <c r="J5744" s="1"/>
      <c r="K5744" s="1"/>
    </row>
    <row r="5745" customFormat="false" ht="12.75" hidden="false" customHeight="false" outlineLevel="0" collapsed="false">
      <c r="A5745" s="1" t="s">
        <v>5771</v>
      </c>
      <c r="B5745" s="1" t="n">
        <v>0</v>
      </c>
      <c r="C5745" s="1" t="n">
        <v>33.31</v>
      </c>
      <c r="D5745" s="1" t="n">
        <v>88.25</v>
      </c>
      <c r="E5745" s="1" t="n">
        <v>0.02454</v>
      </c>
      <c r="F5745" s="1" t="n">
        <v>1.3</v>
      </c>
      <c r="G5745" s="1"/>
      <c r="H5745" s="1"/>
      <c r="I5745" s="1"/>
      <c r="J5745" s="1"/>
      <c r="K5745" s="1"/>
    </row>
    <row r="5746" customFormat="false" ht="12.75" hidden="false" customHeight="false" outlineLevel="0" collapsed="false">
      <c r="A5746" s="1" t="s">
        <v>5772</v>
      </c>
      <c r="B5746" s="1" t="n">
        <v>0</v>
      </c>
      <c r="C5746" s="1" t="n">
        <v>33.31</v>
      </c>
      <c r="D5746" s="1" t="n">
        <v>89.25</v>
      </c>
      <c r="E5746" s="1" t="n">
        <v>0.02496</v>
      </c>
      <c r="F5746" s="1" t="n">
        <v>1.3</v>
      </c>
      <c r="G5746" s="1"/>
      <c r="H5746" s="1"/>
      <c r="I5746" s="1"/>
      <c r="J5746" s="1"/>
      <c r="K5746" s="1"/>
    </row>
    <row r="5747" customFormat="false" ht="12.75" hidden="false" customHeight="false" outlineLevel="0" collapsed="false">
      <c r="A5747" s="1" t="s">
        <v>5773</v>
      </c>
      <c r="B5747" s="1" t="n">
        <v>0</v>
      </c>
      <c r="C5747" s="1" t="n">
        <v>33.31</v>
      </c>
      <c r="D5747" s="1" t="n">
        <v>89.25</v>
      </c>
      <c r="E5747" s="1" t="n">
        <v>0.02496</v>
      </c>
      <c r="F5747" s="1" t="n">
        <v>1.3</v>
      </c>
      <c r="G5747" s="1"/>
      <c r="H5747" s="1"/>
      <c r="I5747" s="1"/>
      <c r="J5747" s="1"/>
      <c r="K5747" s="1"/>
    </row>
    <row r="5748" customFormat="false" ht="12.75" hidden="false" customHeight="false" outlineLevel="0" collapsed="false">
      <c r="A5748" s="1" t="s">
        <v>5774</v>
      </c>
      <c r="B5748" s="1" t="n">
        <v>0.0099999993108213</v>
      </c>
      <c r="C5748" s="1" t="n">
        <v>33.31</v>
      </c>
      <c r="D5748" s="1" t="n">
        <v>89.25</v>
      </c>
      <c r="E5748" s="1" t="n">
        <v>0.02539</v>
      </c>
      <c r="F5748" s="1" t="n">
        <v>1.3</v>
      </c>
      <c r="G5748" s="1"/>
      <c r="H5748" s="1"/>
      <c r="I5748" s="1"/>
      <c r="J5748" s="1"/>
      <c r="K5748" s="1"/>
    </row>
    <row r="5749" customFormat="false" ht="12.75" hidden="false" customHeight="false" outlineLevel="0" collapsed="false">
      <c r="A5749" s="1" t="s">
        <v>5775</v>
      </c>
      <c r="B5749" s="1" t="n">
        <v>0</v>
      </c>
      <c r="C5749" s="1" t="n">
        <v>33.31</v>
      </c>
      <c r="D5749" s="1" t="n">
        <v>89.75</v>
      </c>
      <c r="E5749" s="1" t="n">
        <v>0.02539</v>
      </c>
      <c r="F5749" s="1" t="n">
        <v>1.3</v>
      </c>
      <c r="G5749" s="1"/>
      <c r="H5749" s="1"/>
      <c r="I5749" s="1"/>
      <c r="J5749" s="1"/>
      <c r="K5749" s="1"/>
    </row>
    <row r="5750" customFormat="false" ht="12.75" hidden="false" customHeight="false" outlineLevel="0" collapsed="false">
      <c r="A5750" s="1" t="s">
        <v>5776</v>
      </c>
      <c r="B5750" s="1" t="n">
        <v>0</v>
      </c>
      <c r="C5750" s="1" t="n">
        <v>32.52</v>
      </c>
      <c r="D5750" s="1" t="n">
        <v>87.25</v>
      </c>
      <c r="E5750" s="1" t="n">
        <v>0.02539</v>
      </c>
      <c r="F5750" s="1" t="n">
        <v>1.3</v>
      </c>
      <c r="G5750" s="1"/>
      <c r="H5750" s="1"/>
      <c r="I5750" s="1"/>
      <c r="J5750" s="1"/>
      <c r="K5750" s="1"/>
    </row>
    <row r="5751" customFormat="false" ht="12.75" hidden="false" customHeight="false" outlineLevel="0" collapsed="false">
      <c r="A5751" s="1" t="s">
        <v>5777</v>
      </c>
      <c r="B5751" s="1" t="n">
        <v>0</v>
      </c>
      <c r="C5751" s="1" t="n">
        <v>32.52</v>
      </c>
      <c r="D5751" s="1" t="n">
        <v>87.75</v>
      </c>
      <c r="E5751" s="1" t="n">
        <v>0.02581</v>
      </c>
      <c r="F5751" s="1" t="n">
        <v>1.3</v>
      </c>
      <c r="G5751" s="1"/>
      <c r="H5751" s="1"/>
      <c r="I5751" s="1"/>
      <c r="J5751" s="1"/>
      <c r="K5751" s="1"/>
    </row>
    <row r="5752" customFormat="false" ht="12.75" hidden="false" customHeight="false" outlineLevel="0" collapsed="false">
      <c r="A5752" s="1" t="s">
        <v>5778</v>
      </c>
      <c r="B5752" s="1" t="n">
        <v>0.0099999993108213</v>
      </c>
      <c r="C5752" s="1" t="n">
        <v>32.52</v>
      </c>
      <c r="D5752" s="1" t="n">
        <v>88.75</v>
      </c>
      <c r="E5752" s="1" t="n">
        <v>0.02624</v>
      </c>
      <c r="F5752" s="1" t="n">
        <v>1.3</v>
      </c>
      <c r="G5752" s="1"/>
      <c r="H5752" s="1"/>
      <c r="I5752" s="1"/>
      <c r="J5752" s="1"/>
      <c r="K5752" s="1"/>
    </row>
    <row r="5753" customFormat="false" ht="12.75" hidden="false" customHeight="false" outlineLevel="0" collapsed="false">
      <c r="A5753" s="1" t="s">
        <v>5779</v>
      </c>
      <c r="B5753" s="1" t="n">
        <v>0</v>
      </c>
      <c r="C5753" s="1" t="n">
        <v>32.52</v>
      </c>
      <c r="D5753" s="1" t="n">
        <v>88.75</v>
      </c>
      <c r="E5753" s="1" t="n">
        <v>0.02624</v>
      </c>
      <c r="F5753" s="1" t="n">
        <v>1.3</v>
      </c>
      <c r="G5753" s="1"/>
      <c r="H5753" s="1"/>
      <c r="I5753" s="1"/>
      <c r="J5753" s="1"/>
      <c r="K5753" s="1"/>
    </row>
    <row r="5754" customFormat="false" ht="12.75" hidden="false" customHeight="false" outlineLevel="0" collapsed="false">
      <c r="A5754" s="1" t="s">
        <v>5780</v>
      </c>
      <c r="B5754" s="1" t="n">
        <v>0</v>
      </c>
      <c r="C5754" s="1" t="n">
        <v>32.52</v>
      </c>
      <c r="D5754" s="1" t="n">
        <v>89.75</v>
      </c>
      <c r="E5754" s="1" t="n">
        <v>0.02666</v>
      </c>
      <c r="F5754" s="1" t="n">
        <v>1.3</v>
      </c>
      <c r="G5754" s="1"/>
      <c r="H5754" s="1"/>
      <c r="I5754" s="1"/>
      <c r="J5754" s="1"/>
      <c r="K5754" s="1"/>
    </row>
    <row r="5755" customFormat="false" ht="12.75" hidden="false" customHeight="false" outlineLevel="0" collapsed="false">
      <c r="A5755" s="1" t="s">
        <v>5781</v>
      </c>
      <c r="B5755" s="1" t="n">
        <v>0.0099999993108213</v>
      </c>
      <c r="C5755" s="1" t="n">
        <v>32.52</v>
      </c>
      <c r="D5755" s="1" t="n">
        <v>90.25</v>
      </c>
      <c r="E5755" s="1" t="n">
        <v>0.02666</v>
      </c>
      <c r="F5755" s="1" t="n">
        <v>6.3</v>
      </c>
      <c r="G5755" s="1"/>
      <c r="H5755" s="1"/>
      <c r="I5755" s="1"/>
      <c r="J5755" s="1"/>
      <c r="K5755" s="1"/>
    </row>
    <row r="5756" customFormat="false" ht="12.75" hidden="false" customHeight="false" outlineLevel="0" collapsed="false">
      <c r="A5756" s="1" t="s">
        <v>5782</v>
      </c>
      <c r="B5756" s="1" t="n">
        <v>0</v>
      </c>
      <c r="C5756" s="1" t="n">
        <v>32.52</v>
      </c>
      <c r="D5756" s="1" t="n">
        <v>88.75</v>
      </c>
      <c r="E5756" s="1" t="n">
        <v>0.02666</v>
      </c>
      <c r="F5756" s="1" t="n">
        <v>8.8</v>
      </c>
      <c r="G5756" s="1"/>
      <c r="H5756" s="1"/>
      <c r="I5756" s="1"/>
      <c r="J5756" s="1"/>
      <c r="K5756" s="1"/>
    </row>
    <row r="5757" customFormat="false" ht="12.75" hidden="false" customHeight="false" outlineLevel="0" collapsed="false">
      <c r="A5757" s="1" t="s">
        <v>5783</v>
      </c>
      <c r="B5757" s="1" t="n">
        <v>0</v>
      </c>
      <c r="C5757" s="1" t="n">
        <v>33.31</v>
      </c>
      <c r="D5757" s="1" t="n">
        <v>90.75</v>
      </c>
      <c r="E5757" s="1" t="n">
        <v>0.02709</v>
      </c>
      <c r="F5757" s="1" t="n">
        <v>13.8</v>
      </c>
      <c r="G5757" s="1"/>
      <c r="H5757" s="1"/>
      <c r="I5757" s="1"/>
      <c r="J5757" s="1"/>
      <c r="K5757" s="1"/>
    </row>
    <row r="5758" customFormat="false" ht="12.75" hidden="false" customHeight="false" outlineLevel="0" collapsed="false">
      <c r="A5758" s="1" t="s">
        <v>5784</v>
      </c>
      <c r="B5758" s="1" t="n">
        <v>0.0099999993108213</v>
      </c>
      <c r="C5758" s="1" t="n">
        <v>33.31</v>
      </c>
      <c r="D5758" s="1" t="n">
        <v>90.25</v>
      </c>
      <c r="E5758" s="1" t="n">
        <v>0.02709</v>
      </c>
      <c r="F5758" s="1" t="n">
        <v>18.8</v>
      </c>
      <c r="G5758" s="1"/>
      <c r="H5758" s="1"/>
      <c r="I5758" s="1"/>
      <c r="J5758" s="1"/>
      <c r="K5758" s="1"/>
    </row>
    <row r="5759" customFormat="false" ht="12.75" hidden="false" customHeight="false" outlineLevel="0" collapsed="false">
      <c r="A5759" s="1" t="s">
        <v>5785</v>
      </c>
      <c r="B5759" s="1" t="n">
        <v>0</v>
      </c>
      <c r="C5759" s="1" t="n">
        <v>33.31</v>
      </c>
      <c r="D5759" s="1" t="n">
        <v>86.75</v>
      </c>
      <c r="E5759" s="1" t="n">
        <v>0.02751</v>
      </c>
      <c r="F5759" s="1" t="n">
        <v>16.3</v>
      </c>
      <c r="G5759" s="1"/>
      <c r="H5759" s="1"/>
      <c r="I5759" s="1"/>
      <c r="J5759" s="1"/>
      <c r="K5759" s="1"/>
    </row>
    <row r="5760" customFormat="false" ht="12.75" hidden="false" customHeight="false" outlineLevel="0" collapsed="false">
      <c r="A5760" s="1" t="s">
        <v>5786</v>
      </c>
      <c r="B5760" s="1" t="n">
        <v>0</v>
      </c>
      <c r="C5760" s="1" t="n">
        <v>32.52</v>
      </c>
      <c r="D5760" s="1" t="n">
        <v>85.75</v>
      </c>
      <c r="E5760" s="1" t="n">
        <v>0.02751</v>
      </c>
      <c r="F5760" s="1" t="n">
        <v>16.3</v>
      </c>
      <c r="G5760" s="1"/>
      <c r="H5760" s="1"/>
      <c r="I5760" s="1"/>
      <c r="J5760" s="1"/>
      <c r="K5760" s="1"/>
    </row>
    <row r="5761" customFormat="false" ht="12.75" hidden="false" customHeight="false" outlineLevel="0" collapsed="false">
      <c r="A5761" s="1" t="s">
        <v>5787</v>
      </c>
      <c r="B5761" s="1" t="n">
        <v>0</v>
      </c>
      <c r="C5761" s="1" t="n">
        <v>32.52</v>
      </c>
      <c r="D5761" s="1" t="n">
        <v>85.25</v>
      </c>
      <c r="E5761" s="1" t="n">
        <v>0.02751</v>
      </c>
      <c r="F5761" s="1" t="n">
        <v>23.8</v>
      </c>
      <c r="G5761" s="1"/>
      <c r="H5761" s="1"/>
      <c r="I5761" s="1"/>
      <c r="J5761" s="1"/>
      <c r="K5761" s="1"/>
    </row>
    <row r="5762" customFormat="false" ht="12.75" hidden="false" customHeight="false" outlineLevel="0" collapsed="false">
      <c r="A5762" s="1" t="s">
        <v>5788</v>
      </c>
      <c r="B5762" s="1" t="n">
        <v>0</v>
      </c>
      <c r="C5762" s="1" t="n">
        <v>33.31</v>
      </c>
      <c r="D5762" s="1" t="n">
        <v>88.25</v>
      </c>
      <c r="E5762" s="1" t="n">
        <v>0.02751</v>
      </c>
      <c r="F5762" s="1" t="n">
        <v>21.3</v>
      </c>
      <c r="G5762" s="1"/>
      <c r="H5762" s="1"/>
      <c r="I5762" s="1"/>
      <c r="J5762" s="1"/>
      <c r="K5762" s="1"/>
    </row>
    <row r="5763" customFormat="false" ht="12.75" hidden="false" customHeight="false" outlineLevel="0" collapsed="false">
      <c r="A5763" s="1" t="s">
        <v>5789</v>
      </c>
      <c r="B5763" s="1" t="n">
        <v>0</v>
      </c>
      <c r="C5763" s="1" t="n">
        <v>33.31</v>
      </c>
      <c r="D5763" s="1" t="n">
        <v>86.75</v>
      </c>
      <c r="E5763" s="1" t="n">
        <v>0.02751</v>
      </c>
      <c r="F5763" s="1" t="n">
        <v>33.8</v>
      </c>
      <c r="G5763" s="1"/>
      <c r="H5763" s="1"/>
      <c r="I5763" s="1"/>
      <c r="J5763" s="1"/>
      <c r="K5763" s="1"/>
    </row>
    <row r="5764" customFormat="false" ht="12.75" hidden="false" customHeight="false" outlineLevel="0" collapsed="false">
      <c r="A5764" s="1" t="s">
        <v>5790</v>
      </c>
      <c r="B5764" s="1" t="n">
        <v>0</v>
      </c>
      <c r="C5764" s="1" t="n">
        <v>33.31</v>
      </c>
      <c r="D5764" s="1" t="n">
        <v>86.25</v>
      </c>
      <c r="E5764" s="1" t="n">
        <v>0.02793</v>
      </c>
      <c r="F5764" s="1" t="n">
        <v>41.3</v>
      </c>
      <c r="G5764" s="1"/>
      <c r="H5764" s="1"/>
      <c r="I5764" s="1"/>
      <c r="J5764" s="1"/>
      <c r="K5764" s="1"/>
    </row>
    <row r="5765" customFormat="false" ht="12.75" hidden="false" customHeight="false" outlineLevel="0" collapsed="false">
      <c r="A5765" s="1" t="s">
        <v>5791</v>
      </c>
      <c r="B5765" s="1" t="n">
        <v>0</v>
      </c>
      <c r="C5765" s="1" t="n">
        <v>33.31</v>
      </c>
      <c r="D5765" s="1" t="n">
        <v>86.75</v>
      </c>
      <c r="E5765" s="1" t="n">
        <v>0.02793</v>
      </c>
      <c r="F5765" s="1" t="n">
        <v>58.8</v>
      </c>
      <c r="G5765" s="1"/>
      <c r="H5765" s="1"/>
      <c r="I5765" s="1"/>
      <c r="J5765" s="1"/>
      <c r="K5765" s="1"/>
    </row>
    <row r="5766" customFormat="false" ht="12.75" hidden="false" customHeight="false" outlineLevel="0" collapsed="false">
      <c r="A5766" s="1" t="s">
        <v>5792</v>
      </c>
      <c r="B5766" s="1" t="n">
        <v>0</v>
      </c>
      <c r="C5766" s="1" t="n">
        <v>33.31</v>
      </c>
      <c r="D5766" s="1" t="n">
        <v>85.25</v>
      </c>
      <c r="E5766" s="1" t="n">
        <v>0.02793</v>
      </c>
      <c r="F5766" s="1" t="n">
        <v>66.3</v>
      </c>
      <c r="G5766" s="1"/>
      <c r="H5766" s="1"/>
      <c r="I5766" s="1"/>
      <c r="J5766" s="1"/>
      <c r="K5766" s="1"/>
    </row>
    <row r="5767" customFormat="false" ht="12.75" hidden="false" customHeight="false" outlineLevel="0" collapsed="false">
      <c r="A5767" s="1" t="s">
        <v>5793</v>
      </c>
      <c r="B5767" s="1" t="n">
        <v>0</v>
      </c>
      <c r="C5767" s="1" t="n">
        <v>34.1</v>
      </c>
      <c r="D5767" s="1" t="n">
        <v>83.25</v>
      </c>
      <c r="E5767" s="1" t="n">
        <v>0.02793</v>
      </c>
      <c r="F5767" s="1" t="n">
        <v>78.8</v>
      </c>
      <c r="G5767" s="1"/>
      <c r="H5767" s="1"/>
      <c r="I5767" s="1"/>
      <c r="J5767" s="1"/>
      <c r="K5767" s="1"/>
    </row>
    <row r="5768" customFormat="false" ht="12.75" hidden="false" customHeight="false" outlineLevel="0" collapsed="false">
      <c r="A5768" s="1" t="s">
        <v>5794</v>
      </c>
      <c r="B5768" s="1" t="n">
        <v>0</v>
      </c>
      <c r="C5768" s="1" t="n">
        <v>34.1</v>
      </c>
      <c r="D5768" s="1" t="n">
        <v>85.25</v>
      </c>
      <c r="E5768" s="1" t="n">
        <v>0.02793</v>
      </c>
      <c r="F5768" s="1" t="n">
        <v>46.3</v>
      </c>
      <c r="G5768" s="1"/>
      <c r="H5768" s="1"/>
      <c r="I5768" s="1"/>
      <c r="J5768" s="1"/>
      <c r="K5768" s="1"/>
    </row>
    <row r="5769" customFormat="false" ht="12.75" hidden="false" customHeight="false" outlineLevel="0" collapsed="false">
      <c r="A5769" s="1" t="s">
        <v>5795</v>
      </c>
      <c r="B5769" s="1" t="n">
        <v>0</v>
      </c>
      <c r="C5769" s="1" t="n">
        <v>34.1</v>
      </c>
      <c r="D5769" s="1" t="n">
        <v>83.25</v>
      </c>
      <c r="E5769" s="1" t="n">
        <v>0.02793</v>
      </c>
      <c r="F5769" s="1" t="n">
        <v>68.8</v>
      </c>
      <c r="G5769" s="1"/>
      <c r="H5769" s="1"/>
      <c r="I5769" s="1"/>
      <c r="J5769" s="1"/>
      <c r="K5769" s="1"/>
    </row>
    <row r="5770" customFormat="false" ht="12.75" hidden="false" customHeight="false" outlineLevel="0" collapsed="false">
      <c r="A5770" s="1" t="s">
        <v>5796</v>
      </c>
      <c r="B5770" s="1" t="n">
        <v>0</v>
      </c>
      <c r="C5770" s="1" t="n">
        <v>34.1</v>
      </c>
      <c r="D5770" s="1" t="n">
        <v>84.25</v>
      </c>
      <c r="E5770" s="1" t="n">
        <v>0.02836</v>
      </c>
      <c r="F5770" s="1" t="n">
        <v>73.8</v>
      </c>
      <c r="G5770" s="1"/>
      <c r="H5770" s="1"/>
      <c r="I5770" s="1"/>
      <c r="J5770" s="1"/>
      <c r="K5770" s="1"/>
    </row>
    <row r="5771" customFormat="false" ht="12.75" hidden="false" customHeight="false" outlineLevel="0" collapsed="false">
      <c r="A5771" s="1" t="s">
        <v>5797</v>
      </c>
      <c r="B5771" s="1" t="n">
        <v>0</v>
      </c>
      <c r="C5771" s="1" t="n">
        <v>34.1</v>
      </c>
      <c r="D5771" s="1" t="n">
        <v>83.75</v>
      </c>
      <c r="E5771" s="1" t="n">
        <v>0.02836</v>
      </c>
      <c r="F5771" s="1" t="n">
        <v>101.3</v>
      </c>
      <c r="G5771" s="1"/>
      <c r="H5771" s="1"/>
      <c r="I5771" s="1"/>
      <c r="J5771" s="1"/>
      <c r="K5771" s="1"/>
    </row>
    <row r="5772" customFormat="false" ht="12.75" hidden="false" customHeight="false" outlineLevel="0" collapsed="false">
      <c r="A5772" s="1" t="s">
        <v>5798</v>
      </c>
      <c r="B5772" s="1" t="n">
        <v>0</v>
      </c>
      <c r="C5772" s="1" t="n">
        <v>34.88</v>
      </c>
      <c r="D5772" s="1" t="n">
        <v>81.75</v>
      </c>
      <c r="E5772" s="1" t="n">
        <v>0.02836</v>
      </c>
      <c r="F5772" s="1" t="n">
        <v>91.3</v>
      </c>
      <c r="G5772" s="1"/>
      <c r="H5772" s="1"/>
      <c r="I5772" s="1"/>
      <c r="J5772" s="1"/>
      <c r="K5772" s="1"/>
    </row>
    <row r="5773" customFormat="false" ht="12.75" hidden="false" customHeight="false" outlineLevel="0" collapsed="false">
      <c r="A5773" s="1" t="s">
        <v>5799</v>
      </c>
      <c r="B5773" s="1" t="n">
        <v>0</v>
      </c>
      <c r="C5773" s="1" t="n">
        <v>34.88</v>
      </c>
      <c r="D5773" s="1" t="n">
        <v>83.25</v>
      </c>
      <c r="E5773" s="1" t="n">
        <v>0.02836</v>
      </c>
      <c r="F5773" s="1" t="n">
        <v>78.8</v>
      </c>
      <c r="G5773" s="1"/>
      <c r="H5773" s="1"/>
      <c r="I5773" s="1"/>
      <c r="J5773" s="1"/>
      <c r="K5773" s="1"/>
    </row>
    <row r="5774" customFormat="false" ht="12.75" hidden="false" customHeight="false" outlineLevel="0" collapsed="false">
      <c r="A5774" s="1" t="s">
        <v>5800</v>
      </c>
      <c r="B5774" s="1" t="n">
        <v>0</v>
      </c>
      <c r="C5774" s="1" t="n">
        <v>34.88</v>
      </c>
      <c r="D5774" s="1" t="n">
        <v>82.25</v>
      </c>
      <c r="E5774" s="1" t="n">
        <v>0.02878</v>
      </c>
      <c r="F5774" s="1" t="n">
        <v>66.3</v>
      </c>
      <c r="G5774" s="1"/>
      <c r="H5774" s="1"/>
      <c r="I5774" s="1"/>
      <c r="J5774" s="1"/>
      <c r="K5774" s="1"/>
    </row>
    <row r="5775" customFormat="false" ht="12.75" hidden="false" customHeight="false" outlineLevel="0" collapsed="false">
      <c r="A5775" s="1" t="s">
        <v>5801</v>
      </c>
      <c r="B5775" s="1" t="n">
        <v>0</v>
      </c>
      <c r="C5775" s="1" t="n">
        <v>34.88</v>
      </c>
      <c r="D5775" s="1" t="n">
        <v>80.75</v>
      </c>
      <c r="E5775" s="1" t="n">
        <v>0.02878</v>
      </c>
      <c r="F5775" s="1" t="n">
        <v>83.8</v>
      </c>
      <c r="G5775" s="1"/>
      <c r="H5775" s="1"/>
      <c r="I5775" s="1"/>
      <c r="J5775" s="1"/>
      <c r="K5775" s="1"/>
    </row>
    <row r="5776" customFormat="false" ht="12.75" hidden="false" customHeight="false" outlineLevel="0" collapsed="false">
      <c r="A5776" s="1" t="s">
        <v>5802</v>
      </c>
      <c r="B5776" s="1" t="n">
        <v>0</v>
      </c>
      <c r="C5776" s="1" t="n">
        <v>34.88</v>
      </c>
      <c r="D5776" s="1" t="n">
        <v>81.75</v>
      </c>
      <c r="E5776" s="1" t="n">
        <v>0.02836</v>
      </c>
      <c r="F5776" s="1" t="n">
        <v>71.3</v>
      </c>
      <c r="G5776" s="1"/>
      <c r="H5776" s="1"/>
      <c r="I5776" s="1"/>
      <c r="J5776" s="1"/>
      <c r="K5776" s="1"/>
    </row>
    <row r="5777" customFormat="false" ht="12.75" hidden="false" customHeight="false" outlineLevel="0" collapsed="false">
      <c r="A5777" s="1" t="s">
        <v>5803</v>
      </c>
      <c r="B5777" s="1" t="n">
        <v>0</v>
      </c>
      <c r="C5777" s="1" t="n">
        <v>34.88</v>
      </c>
      <c r="D5777" s="1" t="n">
        <v>82.75</v>
      </c>
      <c r="E5777" s="1" t="n">
        <v>0.02836</v>
      </c>
      <c r="F5777" s="1" t="n">
        <v>126.3</v>
      </c>
      <c r="G5777" s="1"/>
      <c r="H5777" s="1"/>
      <c r="I5777" s="1"/>
      <c r="J5777" s="1"/>
      <c r="K5777" s="1"/>
    </row>
    <row r="5778" customFormat="false" ht="12.75" hidden="false" customHeight="false" outlineLevel="0" collapsed="false">
      <c r="A5778" s="1" t="s">
        <v>5804</v>
      </c>
      <c r="B5778" s="1" t="n">
        <v>0</v>
      </c>
      <c r="C5778" s="1" t="n">
        <v>35.66</v>
      </c>
      <c r="D5778" s="1" t="n">
        <v>83.75</v>
      </c>
      <c r="E5778" s="1" t="n">
        <v>0.02836</v>
      </c>
      <c r="F5778" s="1" t="n">
        <v>163.8</v>
      </c>
      <c r="G5778" s="1"/>
      <c r="H5778" s="1"/>
      <c r="I5778" s="1"/>
      <c r="J5778" s="1"/>
      <c r="K5778" s="1"/>
    </row>
    <row r="5779" customFormat="false" ht="12.75" hidden="false" customHeight="false" outlineLevel="0" collapsed="false">
      <c r="A5779" s="1" t="s">
        <v>5805</v>
      </c>
      <c r="B5779" s="1" t="n">
        <v>0</v>
      </c>
      <c r="C5779" s="1" t="n">
        <v>35.66</v>
      </c>
      <c r="D5779" s="1" t="n">
        <v>82.25</v>
      </c>
      <c r="E5779" s="1" t="n">
        <v>0.02836</v>
      </c>
      <c r="F5779" s="1" t="n">
        <v>121.3</v>
      </c>
      <c r="G5779" s="1"/>
      <c r="H5779" s="1"/>
      <c r="I5779" s="1"/>
      <c r="J5779" s="1"/>
      <c r="K5779" s="1"/>
    </row>
    <row r="5780" customFormat="false" ht="12.75" hidden="false" customHeight="false" outlineLevel="0" collapsed="false">
      <c r="A5780" s="1" t="s">
        <v>5806</v>
      </c>
      <c r="B5780" s="1" t="n">
        <v>0</v>
      </c>
      <c r="C5780" s="1" t="n">
        <v>36.43</v>
      </c>
      <c r="D5780" s="1" t="n">
        <v>84.25</v>
      </c>
      <c r="E5780" s="1" t="n">
        <v>0.02878</v>
      </c>
      <c r="F5780" s="1" t="n">
        <v>136.3</v>
      </c>
      <c r="G5780" s="1"/>
      <c r="H5780" s="1"/>
      <c r="I5780" s="1"/>
      <c r="J5780" s="1"/>
      <c r="K5780" s="1"/>
    </row>
    <row r="5781" customFormat="false" ht="12.75" hidden="false" customHeight="false" outlineLevel="0" collapsed="false">
      <c r="A5781" s="1" t="s">
        <v>5807</v>
      </c>
      <c r="B5781" s="1" t="n">
        <v>0</v>
      </c>
      <c r="C5781" s="1" t="n">
        <v>36.43</v>
      </c>
      <c r="D5781" s="1" t="n">
        <v>84.75</v>
      </c>
      <c r="E5781" s="1" t="n">
        <v>0.02878</v>
      </c>
      <c r="F5781" s="1" t="n">
        <v>148.8</v>
      </c>
      <c r="G5781" s="1"/>
      <c r="H5781" s="1"/>
      <c r="I5781" s="1"/>
      <c r="J5781" s="1"/>
      <c r="K5781" s="1"/>
    </row>
    <row r="5782" customFormat="false" ht="12.75" hidden="false" customHeight="false" outlineLevel="0" collapsed="false">
      <c r="A5782" s="1" t="s">
        <v>5808</v>
      </c>
      <c r="B5782" s="1" t="n">
        <v>0</v>
      </c>
      <c r="C5782" s="1" t="n">
        <v>37.2</v>
      </c>
      <c r="D5782" s="1" t="n">
        <v>81.75</v>
      </c>
      <c r="E5782" s="1" t="n">
        <v>0.02878</v>
      </c>
      <c r="F5782" s="1" t="n">
        <v>173.8</v>
      </c>
      <c r="G5782" s="1"/>
      <c r="H5782" s="1"/>
      <c r="I5782" s="1"/>
      <c r="J5782" s="1"/>
      <c r="K5782" s="1"/>
    </row>
    <row r="5783" customFormat="false" ht="12.75" hidden="false" customHeight="false" outlineLevel="0" collapsed="false">
      <c r="A5783" s="1" t="s">
        <v>5809</v>
      </c>
      <c r="B5783" s="1" t="n">
        <v>0</v>
      </c>
      <c r="C5783" s="1" t="n">
        <v>37.2</v>
      </c>
      <c r="D5783" s="1" t="n">
        <v>79.75</v>
      </c>
      <c r="E5783" s="1" t="n">
        <v>0.02878</v>
      </c>
      <c r="F5783" s="1" t="n">
        <v>136.3</v>
      </c>
      <c r="G5783" s="1"/>
      <c r="H5783" s="1"/>
      <c r="I5783" s="1"/>
      <c r="J5783" s="1"/>
      <c r="K5783" s="1"/>
    </row>
    <row r="5784" customFormat="false" ht="12.75" hidden="false" customHeight="false" outlineLevel="0" collapsed="false">
      <c r="A5784" s="1" t="s">
        <v>5810</v>
      </c>
      <c r="B5784" s="1" t="n">
        <v>0</v>
      </c>
      <c r="C5784" s="1" t="n">
        <v>37.2</v>
      </c>
      <c r="D5784" s="1" t="n">
        <v>77.25</v>
      </c>
      <c r="E5784" s="1" t="n">
        <v>0.02878</v>
      </c>
      <c r="F5784" s="1" t="n">
        <v>146.3</v>
      </c>
      <c r="G5784" s="1"/>
      <c r="H5784" s="1"/>
      <c r="I5784" s="1"/>
      <c r="J5784" s="1"/>
      <c r="K5784" s="1"/>
    </row>
    <row r="5785" customFormat="false" ht="12.75" hidden="false" customHeight="false" outlineLevel="0" collapsed="false">
      <c r="A5785" s="1" t="s">
        <v>5811</v>
      </c>
      <c r="B5785" s="1" t="n">
        <v>0</v>
      </c>
      <c r="C5785" s="1" t="n">
        <v>37.97</v>
      </c>
      <c r="D5785" s="1" t="n">
        <v>78.75</v>
      </c>
      <c r="E5785" s="1" t="n">
        <v>0.02878</v>
      </c>
      <c r="F5785" s="1" t="n">
        <v>216.3</v>
      </c>
      <c r="G5785" s="1"/>
      <c r="H5785" s="1"/>
      <c r="I5785" s="1"/>
      <c r="J5785" s="1"/>
      <c r="K5785" s="1"/>
    </row>
    <row r="5786" customFormat="false" ht="12.75" hidden="false" customHeight="false" outlineLevel="0" collapsed="false">
      <c r="A5786" s="1" t="s">
        <v>5812</v>
      </c>
      <c r="B5786" s="1" t="n">
        <v>0</v>
      </c>
      <c r="C5786" s="1" t="n">
        <v>37.97</v>
      </c>
      <c r="D5786" s="1" t="n">
        <v>78.75</v>
      </c>
      <c r="E5786" s="1" t="n">
        <v>0.02878</v>
      </c>
      <c r="F5786" s="1" t="n">
        <v>123.8</v>
      </c>
      <c r="G5786" s="1"/>
      <c r="H5786" s="1"/>
      <c r="I5786" s="1"/>
      <c r="J5786" s="1"/>
      <c r="K5786" s="1"/>
    </row>
    <row r="5787" customFormat="false" ht="12.75" hidden="false" customHeight="false" outlineLevel="0" collapsed="false">
      <c r="A5787" s="1" t="s">
        <v>5813</v>
      </c>
      <c r="B5787" s="1" t="n">
        <v>0</v>
      </c>
      <c r="C5787" s="1" t="n">
        <v>37.97</v>
      </c>
      <c r="D5787" s="1" t="n">
        <v>79.75</v>
      </c>
      <c r="E5787" s="1" t="n">
        <v>0.02878</v>
      </c>
      <c r="F5787" s="1" t="n">
        <v>163.8</v>
      </c>
      <c r="G5787" s="1"/>
      <c r="H5787" s="1"/>
      <c r="I5787" s="1"/>
      <c r="J5787" s="1"/>
      <c r="K5787" s="1"/>
    </row>
    <row r="5788" customFormat="false" ht="12.75" hidden="false" customHeight="false" outlineLevel="0" collapsed="false">
      <c r="A5788" s="1" t="s">
        <v>5814</v>
      </c>
      <c r="B5788" s="1" t="n">
        <v>0</v>
      </c>
      <c r="C5788" s="1" t="n">
        <v>38.72</v>
      </c>
      <c r="D5788" s="1" t="n">
        <v>77.75</v>
      </c>
      <c r="E5788" s="1" t="n">
        <v>0.02878</v>
      </c>
      <c r="F5788" s="1" t="n">
        <v>166.3</v>
      </c>
      <c r="G5788" s="1"/>
      <c r="H5788" s="1"/>
      <c r="I5788" s="1"/>
      <c r="J5788" s="1"/>
      <c r="K5788" s="1"/>
    </row>
    <row r="5789" customFormat="false" ht="12.75" hidden="false" customHeight="false" outlineLevel="0" collapsed="false">
      <c r="A5789" s="1" t="s">
        <v>5815</v>
      </c>
      <c r="B5789" s="1" t="n">
        <v>0</v>
      </c>
      <c r="C5789" s="1" t="n">
        <v>38.72</v>
      </c>
      <c r="D5789" s="1" t="n">
        <v>78.25</v>
      </c>
      <c r="E5789" s="1" t="n">
        <v>0.02921</v>
      </c>
      <c r="F5789" s="1" t="n">
        <v>156.3</v>
      </c>
      <c r="G5789" s="1"/>
      <c r="H5789" s="1"/>
      <c r="I5789" s="1"/>
      <c r="J5789" s="1"/>
      <c r="K5789" s="1"/>
    </row>
    <row r="5790" customFormat="false" ht="12.75" hidden="false" customHeight="false" outlineLevel="0" collapsed="false">
      <c r="A5790" s="1" t="s">
        <v>5816</v>
      </c>
      <c r="B5790" s="1" t="n">
        <v>0</v>
      </c>
      <c r="C5790" s="1" t="n">
        <v>39.48</v>
      </c>
      <c r="D5790" s="1" t="n">
        <v>76.75</v>
      </c>
      <c r="E5790" s="1" t="n">
        <v>0.02878</v>
      </c>
      <c r="F5790" s="1" t="n">
        <v>156.3</v>
      </c>
      <c r="G5790" s="1"/>
      <c r="H5790" s="1"/>
      <c r="I5790" s="1"/>
      <c r="J5790" s="1"/>
      <c r="K5790" s="1"/>
    </row>
    <row r="5791" customFormat="false" ht="12.75" hidden="false" customHeight="false" outlineLevel="0" collapsed="false">
      <c r="A5791" s="1" t="s">
        <v>5817</v>
      </c>
      <c r="B5791" s="1" t="n">
        <v>0</v>
      </c>
      <c r="C5791" s="1" t="n">
        <v>39.48</v>
      </c>
      <c r="D5791" s="1" t="n">
        <v>76.75</v>
      </c>
      <c r="E5791" s="1" t="n">
        <v>0.02878</v>
      </c>
      <c r="F5791" s="1" t="n">
        <v>158.8</v>
      </c>
      <c r="G5791" s="1"/>
      <c r="H5791" s="1"/>
      <c r="I5791" s="1"/>
      <c r="J5791" s="1"/>
      <c r="K5791" s="1"/>
    </row>
    <row r="5792" customFormat="false" ht="12.75" hidden="false" customHeight="false" outlineLevel="0" collapsed="false">
      <c r="A5792" s="1" t="s">
        <v>5818</v>
      </c>
      <c r="B5792" s="1" t="n">
        <v>0</v>
      </c>
      <c r="C5792" s="1" t="n">
        <v>40.23</v>
      </c>
      <c r="D5792" s="1" t="n">
        <v>74.75</v>
      </c>
      <c r="E5792" s="1" t="n">
        <v>0.02878</v>
      </c>
      <c r="F5792" s="1" t="n">
        <v>143.8</v>
      </c>
      <c r="G5792" s="1"/>
      <c r="H5792" s="1"/>
      <c r="I5792" s="1"/>
      <c r="J5792" s="1"/>
      <c r="K5792" s="1"/>
    </row>
    <row r="5793" customFormat="false" ht="12.75" hidden="false" customHeight="false" outlineLevel="0" collapsed="false">
      <c r="A5793" s="1" t="s">
        <v>5819</v>
      </c>
      <c r="B5793" s="1" t="n">
        <v>0</v>
      </c>
      <c r="C5793" s="1" t="n">
        <v>40.23</v>
      </c>
      <c r="D5793" s="1" t="n">
        <v>74.75</v>
      </c>
      <c r="E5793" s="1" t="n">
        <v>0.02878</v>
      </c>
      <c r="F5793" s="1" t="n">
        <v>168.8</v>
      </c>
      <c r="G5793" s="1"/>
      <c r="H5793" s="1"/>
      <c r="I5793" s="1"/>
      <c r="J5793" s="1"/>
      <c r="K5793" s="1"/>
    </row>
    <row r="5794" customFormat="false" ht="12.75" hidden="false" customHeight="false" outlineLevel="0" collapsed="false">
      <c r="A5794" s="1" t="s">
        <v>5820</v>
      </c>
      <c r="B5794" s="1" t="n">
        <v>0</v>
      </c>
      <c r="C5794" s="1" t="n">
        <v>40.97</v>
      </c>
      <c r="D5794" s="1" t="n">
        <v>73.25</v>
      </c>
      <c r="E5794" s="1" t="n">
        <v>0.02878</v>
      </c>
      <c r="F5794" s="1" t="n">
        <v>111.3</v>
      </c>
      <c r="G5794" s="1"/>
      <c r="H5794" s="1"/>
      <c r="I5794" s="1"/>
      <c r="J5794" s="1"/>
      <c r="K5794" s="1"/>
    </row>
    <row r="5795" customFormat="false" ht="12.75" hidden="false" customHeight="false" outlineLevel="0" collapsed="false">
      <c r="A5795" s="1" t="s">
        <v>5821</v>
      </c>
      <c r="B5795" s="1" t="n">
        <v>0</v>
      </c>
      <c r="C5795" s="1" t="n">
        <v>40.23</v>
      </c>
      <c r="D5795" s="1" t="n">
        <v>72.75</v>
      </c>
      <c r="E5795" s="1" t="n">
        <v>0.02921</v>
      </c>
      <c r="F5795" s="1" t="n">
        <v>93.8</v>
      </c>
      <c r="G5795" s="1"/>
      <c r="H5795" s="1"/>
      <c r="I5795" s="1"/>
      <c r="J5795" s="1"/>
      <c r="K5795" s="1"/>
    </row>
    <row r="5796" customFormat="false" ht="12.75" hidden="false" customHeight="false" outlineLevel="0" collapsed="false">
      <c r="A5796" s="1" t="s">
        <v>5822</v>
      </c>
      <c r="B5796" s="1" t="n">
        <v>0</v>
      </c>
      <c r="C5796" s="1" t="n">
        <v>40.97</v>
      </c>
      <c r="D5796" s="1" t="n">
        <v>74.25</v>
      </c>
      <c r="E5796" s="1" t="n">
        <v>0.02878</v>
      </c>
      <c r="F5796" s="1" t="n">
        <v>76.3</v>
      </c>
      <c r="G5796" s="1"/>
      <c r="H5796" s="1"/>
      <c r="I5796" s="1"/>
      <c r="J5796" s="1"/>
      <c r="K5796" s="1"/>
    </row>
    <row r="5797" customFormat="false" ht="12.75" hidden="false" customHeight="false" outlineLevel="0" collapsed="false">
      <c r="A5797" s="1" t="s">
        <v>5823</v>
      </c>
      <c r="B5797" s="1" t="n">
        <v>0</v>
      </c>
      <c r="C5797" s="1" t="n">
        <v>40.97</v>
      </c>
      <c r="D5797" s="1" t="n">
        <v>74.75</v>
      </c>
      <c r="E5797" s="1" t="n">
        <v>0.02878</v>
      </c>
      <c r="F5797" s="1" t="n">
        <v>88.8</v>
      </c>
      <c r="G5797" s="1"/>
      <c r="H5797" s="1"/>
      <c r="I5797" s="1"/>
      <c r="J5797" s="1"/>
      <c r="K5797" s="1"/>
    </row>
    <row r="5798" customFormat="false" ht="12.75" hidden="false" customHeight="false" outlineLevel="0" collapsed="false">
      <c r="A5798" s="1" t="s">
        <v>5824</v>
      </c>
      <c r="B5798" s="1" t="n">
        <v>0</v>
      </c>
      <c r="C5798" s="1" t="n">
        <v>41.72</v>
      </c>
      <c r="D5798" s="1" t="n">
        <v>73.25</v>
      </c>
      <c r="E5798" s="1" t="n">
        <v>0.02878</v>
      </c>
      <c r="F5798" s="1" t="n">
        <v>68.8</v>
      </c>
      <c r="G5798" s="1"/>
      <c r="H5798" s="1"/>
      <c r="I5798" s="1"/>
      <c r="J5798" s="1"/>
      <c r="K5798" s="1"/>
    </row>
    <row r="5799" customFormat="false" ht="12.75" hidden="false" customHeight="false" outlineLevel="0" collapsed="false">
      <c r="A5799" s="1" t="s">
        <v>5825</v>
      </c>
      <c r="B5799" s="1" t="n">
        <v>0</v>
      </c>
      <c r="C5799" s="1" t="n">
        <v>41.72</v>
      </c>
      <c r="D5799" s="1" t="n">
        <v>69.75</v>
      </c>
      <c r="E5799" s="1" t="n">
        <v>0.02921</v>
      </c>
      <c r="F5799" s="1" t="n">
        <v>71.3</v>
      </c>
      <c r="G5799" s="1"/>
      <c r="H5799" s="1"/>
      <c r="I5799" s="1"/>
      <c r="J5799" s="1"/>
      <c r="K5799" s="1"/>
    </row>
    <row r="5800" customFormat="false" ht="12.75" hidden="false" customHeight="false" outlineLevel="0" collapsed="false">
      <c r="A5800" s="1" t="s">
        <v>5826</v>
      </c>
      <c r="B5800" s="1" t="n">
        <v>0</v>
      </c>
      <c r="C5800" s="1" t="n">
        <v>41.72</v>
      </c>
      <c r="D5800" s="1" t="n">
        <v>68.75</v>
      </c>
      <c r="E5800" s="1" t="n">
        <v>0.02921</v>
      </c>
      <c r="F5800" s="1" t="n">
        <v>63.8</v>
      </c>
      <c r="G5800" s="1"/>
      <c r="H5800" s="1"/>
      <c r="I5800" s="1"/>
      <c r="J5800" s="1"/>
      <c r="K5800" s="1"/>
    </row>
    <row r="5801" customFormat="false" ht="12.75" hidden="false" customHeight="false" outlineLevel="0" collapsed="false">
      <c r="A5801" s="1" t="s">
        <v>5827</v>
      </c>
      <c r="B5801" s="1" t="n">
        <v>0</v>
      </c>
      <c r="C5801" s="1" t="n">
        <v>42.46</v>
      </c>
      <c r="D5801" s="1" t="n">
        <v>70.75</v>
      </c>
      <c r="E5801" s="1" t="n">
        <v>0.02921</v>
      </c>
      <c r="F5801" s="1" t="n">
        <v>76.3</v>
      </c>
      <c r="G5801" s="1"/>
      <c r="H5801" s="1"/>
      <c r="I5801" s="1"/>
      <c r="J5801" s="1"/>
      <c r="K5801" s="1"/>
    </row>
    <row r="5802" customFormat="false" ht="12.75" hidden="false" customHeight="false" outlineLevel="0" collapsed="false">
      <c r="A5802" s="1" t="s">
        <v>5828</v>
      </c>
      <c r="B5802" s="1" t="n">
        <v>0</v>
      </c>
      <c r="C5802" s="1" t="n">
        <v>42.46</v>
      </c>
      <c r="D5802" s="1" t="n">
        <v>66.75</v>
      </c>
      <c r="E5802" s="1" t="n">
        <v>0.02921</v>
      </c>
      <c r="F5802" s="1" t="n">
        <v>66.3</v>
      </c>
      <c r="G5802" s="1"/>
      <c r="H5802" s="1"/>
      <c r="I5802" s="1"/>
      <c r="J5802" s="1"/>
      <c r="K5802" s="1"/>
    </row>
    <row r="5803" customFormat="false" ht="12.75" hidden="false" customHeight="false" outlineLevel="0" collapsed="false">
      <c r="A5803" s="1" t="s">
        <v>5829</v>
      </c>
      <c r="B5803" s="1" t="n">
        <v>0</v>
      </c>
      <c r="C5803" s="1" t="n">
        <v>43.19</v>
      </c>
      <c r="D5803" s="1" t="n">
        <v>66.25</v>
      </c>
      <c r="E5803" s="1" t="n">
        <v>0.02921</v>
      </c>
      <c r="F5803" s="1" t="n">
        <v>58.8</v>
      </c>
      <c r="G5803" s="1"/>
      <c r="H5803" s="1"/>
      <c r="I5803" s="1"/>
      <c r="J5803" s="1"/>
      <c r="K5803" s="1"/>
    </row>
    <row r="5804" customFormat="false" ht="12.75" hidden="false" customHeight="false" outlineLevel="0" collapsed="false">
      <c r="A5804" s="1" t="s">
        <v>5830</v>
      </c>
      <c r="B5804" s="1" t="n">
        <v>0</v>
      </c>
      <c r="C5804" s="1" t="n">
        <v>43.19</v>
      </c>
      <c r="D5804" s="1" t="n">
        <v>62.75</v>
      </c>
      <c r="E5804" s="1" t="n">
        <v>0.02878</v>
      </c>
      <c r="F5804" s="1" t="n">
        <v>38.8</v>
      </c>
      <c r="G5804" s="1"/>
      <c r="H5804" s="1"/>
      <c r="I5804" s="1"/>
      <c r="J5804" s="1"/>
      <c r="K5804" s="1"/>
    </row>
    <row r="5805" customFormat="false" ht="12.75" hidden="false" customHeight="false" outlineLevel="0" collapsed="false">
      <c r="A5805" s="1" t="s">
        <v>5831</v>
      </c>
      <c r="B5805" s="1" t="n">
        <v>0</v>
      </c>
      <c r="C5805" s="1" t="n">
        <v>43.19</v>
      </c>
      <c r="D5805" s="1" t="n">
        <v>64.75</v>
      </c>
      <c r="E5805" s="1" t="n">
        <v>0.02921</v>
      </c>
      <c r="F5805" s="1" t="n">
        <v>33.8</v>
      </c>
      <c r="G5805" s="1"/>
      <c r="H5805" s="1"/>
      <c r="I5805" s="1"/>
      <c r="J5805" s="1"/>
      <c r="K5805" s="1"/>
    </row>
    <row r="5806" customFormat="false" ht="12.75" hidden="false" customHeight="false" outlineLevel="0" collapsed="false">
      <c r="A5806" s="1" t="s">
        <v>5832</v>
      </c>
      <c r="B5806" s="1" t="n">
        <v>0</v>
      </c>
      <c r="C5806" s="1" t="n">
        <v>43.19</v>
      </c>
      <c r="D5806" s="1" t="n">
        <v>67.25</v>
      </c>
      <c r="E5806" s="1" t="n">
        <v>0.02921</v>
      </c>
      <c r="F5806" s="1" t="n">
        <v>26.3</v>
      </c>
      <c r="G5806" s="1"/>
      <c r="H5806" s="1"/>
      <c r="I5806" s="1"/>
      <c r="J5806" s="1"/>
      <c r="K5806" s="1"/>
    </row>
    <row r="5807" customFormat="false" ht="12.75" hidden="false" customHeight="false" outlineLevel="0" collapsed="false">
      <c r="A5807" s="1" t="s">
        <v>5833</v>
      </c>
      <c r="B5807" s="1" t="n">
        <v>0</v>
      </c>
      <c r="C5807" s="1" t="n">
        <v>43.19</v>
      </c>
      <c r="D5807" s="1" t="n">
        <v>63.25</v>
      </c>
      <c r="E5807" s="1" t="n">
        <v>0.02878</v>
      </c>
      <c r="F5807" s="1" t="n">
        <v>46.3</v>
      </c>
      <c r="G5807" s="1"/>
      <c r="H5807" s="1"/>
      <c r="I5807" s="1"/>
      <c r="J5807" s="1"/>
      <c r="K5807" s="1"/>
    </row>
    <row r="5808" customFormat="false" ht="12.75" hidden="false" customHeight="false" outlineLevel="0" collapsed="false">
      <c r="A5808" s="1" t="s">
        <v>5834</v>
      </c>
      <c r="B5808" s="1" t="n">
        <v>0</v>
      </c>
      <c r="C5808" s="1" t="n">
        <v>43.19</v>
      </c>
      <c r="D5808" s="1" t="n">
        <v>62.75</v>
      </c>
      <c r="E5808" s="1" t="n">
        <v>0.02921</v>
      </c>
      <c r="F5808" s="1" t="n">
        <v>18.8</v>
      </c>
      <c r="G5808" s="1"/>
      <c r="H5808" s="1"/>
      <c r="I5808" s="1"/>
      <c r="J5808" s="1"/>
      <c r="K5808" s="1"/>
    </row>
    <row r="5809" customFormat="false" ht="12.75" hidden="false" customHeight="false" outlineLevel="0" collapsed="false">
      <c r="A5809" s="1" t="s">
        <v>5835</v>
      </c>
      <c r="B5809" s="1" t="n">
        <v>0</v>
      </c>
      <c r="C5809" s="1" t="n">
        <v>43.19</v>
      </c>
      <c r="D5809" s="1" t="n">
        <v>64.75</v>
      </c>
      <c r="E5809" s="1" t="n">
        <v>0.02921</v>
      </c>
      <c r="F5809" s="1" t="n">
        <v>11.3</v>
      </c>
      <c r="G5809" s="1"/>
      <c r="H5809" s="1"/>
      <c r="I5809" s="1"/>
      <c r="J5809" s="1"/>
      <c r="K5809" s="1"/>
    </row>
    <row r="5810" customFormat="false" ht="12.75" hidden="false" customHeight="false" outlineLevel="0" collapsed="false">
      <c r="A5810" s="1" t="s">
        <v>5836</v>
      </c>
      <c r="B5810" s="1" t="n">
        <v>0</v>
      </c>
      <c r="C5810" s="1" t="n">
        <v>42.46</v>
      </c>
      <c r="D5810" s="1" t="n">
        <v>64.25</v>
      </c>
      <c r="E5810" s="1" t="n">
        <v>0.02921</v>
      </c>
      <c r="F5810" s="1" t="n">
        <v>8.8</v>
      </c>
      <c r="G5810" s="1"/>
      <c r="H5810" s="1"/>
      <c r="I5810" s="1"/>
      <c r="J5810" s="1"/>
      <c r="K5810" s="1"/>
    </row>
    <row r="5811" customFormat="false" ht="12.75" hidden="false" customHeight="false" outlineLevel="0" collapsed="false">
      <c r="A5811" s="1" t="s">
        <v>5837</v>
      </c>
      <c r="B5811" s="1" t="n">
        <v>0</v>
      </c>
      <c r="C5811" s="1" t="n">
        <v>42.46</v>
      </c>
      <c r="D5811" s="1" t="n">
        <v>64.25</v>
      </c>
      <c r="E5811" s="1" t="n">
        <v>0.02921</v>
      </c>
      <c r="F5811" s="1" t="n">
        <v>3.8</v>
      </c>
      <c r="G5811" s="1"/>
      <c r="H5811" s="1"/>
      <c r="I5811" s="1"/>
      <c r="J5811" s="1"/>
      <c r="K5811" s="1"/>
    </row>
    <row r="5812" customFormat="false" ht="12.75" hidden="false" customHeight="false" outlineLevel="0" collapsed="false">
      <c r="A5812" s="1" t="s">
        <v>5838</v>
      </c>
      <c r="B5812" s="1" t="n">
        <v>0</v>
      </c>
      <c r="C5812" s="1" t="n">
        <v>42.46</v>
      </c>
      <c r="D5812" s="1" t="n">
        <v>66.75</v>
      </c>
      <c r="E5812" s="1" t="n">
        <v>0.02921</v>
      </c>
      <c r="F5812" s="1" t="n">
        <v>1.3</v>
      </c>
      <c r="G5812" s="1"/>
      <c r="H5812" s="1"/>
      <c r="I5812" s="1"/>
      <c r="J5812" s="1"/>
      <c r="K5812" s="1"/>
    </row>
    <row r="5813" customFormat="false" ht="12.75" hidden="false" customHeight="false" outlineLevel="0" collapsed="false">
      <c r="A5813" s="1" t="s">
        <v>5839</v>
      </c>
      <c r="B5813" s="1" t="n">
        <v>0</v>
      </c>
      <c r="C5813" s="1" t="n">
        <v>42.46</v>
      </c>
      <c r="D5813" s="1" t="n">
        <v>67.25</v>
      </c>
      <c r="E5813" s="1" t="n">
        <v>0.02921</v>
      </c>
      <c r="F5813" s="1" t="n">
        <v>1.3</v>
      </c>
      <c r="G5813" s="1"/>
      <c r="H5813" s="1"/>
      <c r="I5813" s="1"/>
      <c r="J5813" s="1"/>
      <c r="K5813" s="1"/>
    </row>
    <row r="5814" customFormat="false" ht="12.75" hidden="false" customHeight="false" outlineLevel="0" collapsed="false">
      <c r="A5814" s="1" t="s">
        <v>5840</v>
      </c>
      <c r="B5814" s="1" t="n">
        <v>0</v>
      </c>
      <c r="C5814" s="1" t="n">
        <v>42.46</v>
      </c>
      <c r="D5814" s="1" t="n">
        <v>65.25</v>
      </c>
      <c r="E5814" s="1" t="n">
        <v>0.02921</v>
      </c>
      <c r="F5814" s="1" t="n">
        <v>1.3</v>
      </c>
      <c r="G5814" s="1"/>
      <c r="H5814" s="1"/>
      <c r="I5814" s="1"/>
      <c r="J5814" s="1"/>
      <c r="K5814" s="1"/>
    </row>
    <row r="5815" customFormat="false" ht="12.75" hidden="false" customHeight="false" outlineLevel="0" collapsed="false">
      <c r="A5815" s="1" t="s">
        <v>5841</v>
      </c>
      <c r="B5815" s="1" t="n">
        <v>0</v>
      </c>
      <c r="C5815" s="1" t="n">
        <v>42.46</v>
      </c>
      <c r="D5815" s="1" t="n">
        <v>67.25</v>
      </c>
      <c r="E5815" s="1" t="n">
        <v>0.02921</v>
      </c>
      <c r="F5815" s="1" t="n">
        <v>1.3</v>
      </c>
      <c r="G5815" s="1"/>
      <c r="H5815" s="1"/>
      <c r="I5815" s="1"/>
      <c r="J5815" s="1"/>
      <c r="K5815" s="1"/>
    </row>
    <row r="5816" customFormat="false" ht="12.75" hidden="false" customHeight="false" outlineLevel="0" collapsed="false">
      <c r="A5816" s="1" t="s">
        <v>5842</v>
      </c>
      <c r="B5816" s="1" t="n">
        <v>0</v>
      </c>
      <c r="C5816" s="1" t="n">
        <v>42.46</v>
      </c>
      <c r="D5816" s="1" t="n">
        <v>66.25</v>
      </c>
      <c r="E5816" s="1" t="n">
        <v>0.03005</v>
      </c>
      <c r="F5816" s="1" t="n">
        <v>1.3</v>
      </c>
      <c r="G5816" s="1"/>
      <c r="H5816" s="1"/>
      <c r="I5816" s="1"/>
      <c r="J5816" s="1"/>
      <c r="K5816" s="1"/>
    </row>
    <row r="5817" customFormat="false" ht="12.75" hidden="false" customHeight="false" outlineLevel="0" collapsed="false">
      <c r="A5817" s="1" t="s">
        <v>5843</v>
      </c>
      <c r="B5817" s="1" t="n">
        <v>0</v>
      </c>
      <c r="C5817" s="1" t="n">
        <v>42.46</v>
      </c>
      <c r="D5817" s="1" t="n">
        <v>67.75</v>
      </c>
      <c r="E5817" s="1" t="n">
        <v>0.03005</v>
      </c>
      <c r="F5817" s="1" t="n">
        <v>1.3</v>
      </c>
      <c r="G5817" s="1"/>
      <c r="H5817" s="1"/>
      <c r="I5817" s="1"/>
      <c r="J5817" s="1"/>
      <c r="K5817" s="1"/>
    </row>
    <row r="5818" customFormat="false" ht="12.75" hidden="false" customHeight="false" outlineLevel="0" collapsed="false">
      <c r="A5818" s="1" t="s">
        <v>5844</v>
      </c>
      <c r="B5818" s="1" t="n">
        <v>0</v>
      </c>
      <c r="C5818" s="1" t="n">
        <v>42.46</v>
      </c>
      <c r="D5818" s="1" t="n">
        <v>69.25</v>
      </c>
      <c r="E5818" s="1" t="n">
        <v>0.02921</v>
      </c>
      <c r="F5818" s="1" t="n">
        <v>1.3</v>
      </c>
      <c r="G5818" s="1"/>
      <c r="H5818" s="1"/>
      <c r="I5818" s="1"/>
      <c r="J5818" s="1"/>
      <c r="K5818" s="1"/>
    </row>
    <row r="5819" customFormat="false" ht="12.75" hidden="false" customHeight="false" outlineLevel="0" collapsed="false">
      <c r="A5819" s="1" t="s">
        <v>5845</v>
      </c>
      <c r="B5819" s="1" t="n">
        <v>0</v>
      </c>
      <c r="C5819" s="1" t="n">
        <v>42.46</v>
      </c>
      <c r="D5819" s="1" t="n">
        <v>67.25</v>
      </c>
      <c r="E5819" s="1" t="n">
        <v>0.02921</v>
      </c>
      <c r="F5819" s="1" t="n">
        <v>1.3</v>
      </c>
      <c r="G5819" s="1"/>
      <c r="H5819" s="1"/>
      <c r="I5819" s="1"/>
      <c r="J5819" s="1"/>
      <c r="K5819" s="1"/>
    </row>
    <row r="5820" customFormat="false" ht="12.75" hidden="false" customHeight="false" outlineLevel="0" collapsed="false">
      <c r="A5820" s="1" t="s">
        <v>5846</v>
      </c>
      <c r="B5820" s="1" t="n">
        <v>0</v>
      </c>
      <c r="C5820" s="1" t="n">
        <v>42.46</v>
      </c>
      <c r="D5820" s="1" t="n">
        <v>65.25</v>
      </c>
      <c r="E5820" s="1" t="n">
        <v>0.02921</v>
      </c>
      <c r="F5820" s="1" t="n">
        <v>1.3</v>
      </c>
      <c r="G5820" s="1"/>
      <c r="H5820" s="1"/>
      <c r="I5820" s="1"/>
      <c r="J5820" s="1"/>
      <c r="K5820" s="1"/>
    </row>
    <row r="5821" customFormat="false" ht="12.75" hidden="false" customHeight="false" outlineLevel="0" collapsed="false">
      <c r="A5821" s="1" t="s">
        <v>5847</v>
      </c>
      <c r="B5821" s="1" t="n">
        <v>0</v>
      </c>
      <c r="C5821" s="1" t="n">
        <v>42.46</v>
      </c>
      <c r="D5821" s="1" t="n">
        <v>65.25</v>
      </c>
      <c r="E5821" s="1" t="n">
        <v>0.02963</v>
      </c>
      <c r="F5821" s="1" t="n">
        <v>1.3</v>
      </c>
      <c r="G5821" s="1"/>
      <c r="H5821" s="1"/>
      <c r="I5821" s="1"/>
      <c r="J5821" s="1"/>
      <c r="K5821" s="1"/>
    </row>
    <row r="5822" customFormat="false" ht="12.75" hidden="false" customHeight="false" outlineLevel="0" collapsed="false">
      <c r="A5822" s="1" t="s">
        <v>5848</v>
      </c>
      <c r="B5822" s="1" t="n">
        <v>0</v>
      </c>
      <c r="C5822" s="1" t="n">
        <v>42.46</v>
      </c>
      <c r="D5822" s="1" t="n">
        <v>67.25</v>
      </c>
      <c r="E5822" s="1" t="n">
        <v>0.02963</v>
      </c>
      <c r="F5822" s="1" t="n">
        <v>1.3</v>
      </c>
      <c r="G5822" s="1"/>
      <c r="H5822" s="1"/>
      <c r="I5822" s="1"/>
      <c r="J5822" s="1"/>
      <c r="K5822" s="1"/>
    </row>
    <row r="5823" customFormat="false" ht="12.75" hidden="false" customHeight="false" outlineLevel="0" collapsed="false">
      <c r="A5823" s="1" t="s">
        <v>5849</v>
      </c>
      <c r="B5823" s="1" t="n">
        <v>0</v>
      </c>
      <c r="C5823" s="1" t="n">
        <v>42.46</v>
      </c>
      <c r="D5823" s="1" t="n">
        <v>66.25</v>
      </c>
      <c r="E5823" s="1" t="n">
        <v>0.02963</v>
      </c>
      <c r="F5823" s="1" t="n">
        <v>1.3</v>
      </c>
      <c r="G5823" s="1"/>
      <c r="H5823" s="1"/>
      <c r="I5823" s="1"/>
      <c r="J5823" s="1"/>
      <c r="K5823" s="1"/>
    </row>
    <row r="5824" customFormat="false" ht="12.75" hidden="false" customHeight="false" outlineLevel="0" collapsed="false">
      <c r="A5824" s="1" t="s">
        <v>5850</v>
      </c>
      <c r="B5824" s="1" t="n">
        <v>0</v>
      </c>
      <c r="C5824" s="1" t="n">
        <v>42.46</v>
      </c>
      <c r="D5824" s="1" t="n">
        <v>67.25</v>
      </c>
      <c r="E5824" s="1" t="n">
        <v>0.02963</v>
      </c>
      <c r="F5824" s="1" t="n">
        <v>1.3</v>
      </c>
      <c r="G5824" s="1"/>
      <c r="H5824" s="1"/>
      <c r="I5824" s="1"/>
      <c r="J5824" s="1"/>
      <c r="K5824" s="1"/>
    </row>
    <row r="5825" customFormat="false" ht="12.75" hidden="false" customHeight="false" outlineLevel="0" collapsed="false">
      <c r="A5825" s="1" t="s">
        <v>5851</v>
      </c>
      <c r="B5825" s="1" t="n">
        <v>0</v>
      </c>
      <c r="C5825" s="1" t="n">
        <v>42.46</v>
      </c>
      <c r="D5825" s="1" t="n">
        <v>66.75</v>
      </c>
      <c r="E5825" s="1" t="n">
        <v>0.02963</v>
      </c>
      <c r="F5825" s="1" t="n">
        <v>1.3</v>
      </c>
      <c r="G5825" s="1"/>
      <c r="H5825" s="1"/>
      <c r="I5825" s="1"/>
      <c r="J5825" s="1"/>
      <c r="K5825" s="1"/>
    </row>
    <row r="5826" customFormat="false" ht="12.75" hidden="false" customHeight="false" outlineLevel="0" collapsed="false">
      <c r="A5826" s="1" t="s">
        <v>5852</v>
      </c>
      <c r="B5826" s="1" t="n">
        <v>0</v>
      </c>
      <c r="C5826" s="1" t="n">
        <v>41.72</v>
      </c>
      <c r="D5826" s="1" t="n">
        <v>68.75</v>
      </c>
      <c r="E5826" s="1" t="n">
        <v>0.02921</v>
      </c>
      <c r="F5826" s="1" t="n">
        <v>1.3</v>
      </c>
      <c r="G5826" s="1"/>
      <c r="H5826" s="1"/>
      <c r="I5826" s="1"/>
      <c r="J5826" s="1"/>
      <c r="K5826" s="1"/>
    </row>
    <row r="5827" customFormat="false" ht="12.75" hidden="false" customHeight="false" outlineLevel="0" collapsed="false">
      <c r="A5827" s="1" t="s">
        <v>5853</v>
      </c>
      <c r="B5827" s="1" t="n">
        <v>0</v>
      </c>
      <c r="C5827" s="1" t="n">
        <v>41.72</v>
      </c>
      <c r="D5827" s="1" t="n">
        <v>71.25</v>
      </c>
      <c r="E5827" s="1" t="n">
        <v>0.02963</v>
      </c>
      <c r="F5827" s="1" t="n">
        <v>1.3</v>
      </c>
      <c r="G5827" s="1"/>
      <c r="H5827" s="1"/>
      <c r="I5827" s="1"/>
      <c r="J5827" s="1"/>
      <c r="K5827" s="1"/>
    </row>
    <row r="5828" customFormat="false" ht="12.75" hidden="false" customHeight="false" outlineLevel="0" collapsed="false">
      <c r="A5828" s="1" t="s">
        <v>5854</v>
      </c>
      <c r="B5828" s="1" t="n">
        <v>0</v>
      </c>
      <c r="C5828" s="1" t="n">
        <v>41.72</v>
      </c>
      <c r="D5828" s="1" t="n">
        <v>71.25</v>
      </c>
      <c r="E5828" s="1" t="n">
        <v>0.02963</v>
      </c>
      <c r="F5828" s="1" t="n">
        <v>1.3</v>
      </c>
      <c r="G5828" s="1"/>
      <c r="H5828" s="1"/>
      <c r="I5828" s="1"/>
      <c r="J5828" s="1"/>
      <c r="K5828" s="1"/>
    </row>
    <row r="5829" customFormat="false" ht="12.75" hidden="false" customHeight="false" outlineLevel="0" collapsed="false">
      <c r="A5829" s="1" t="s">
        <v>5855</v>
      </c>
      <c r="B5829" s="1" t="n">
        <v>0</v>
      </c>
      <c r="C5829" s="1" t="n">
        <v>41.72</v>
      </c>
      <c r="D5829" s="1" t="n">
        <v>71.75</v>
      </c>
      <c r="E5829" s="1" t="n">
        <v>0.02963</v>
      </c>
      <c r="F5829" s="1" t="n">
        <v>1.3</v>
      </c>
      <c r="G5829" s="1"/>
      <c r="H5829" s="1"/>
      <c r="I5829" s="1"/>
      <c r="J5829" s="1"/>
      <c r="K5829" s="1"/>
    </row>
    <row r="5830" customFormat="false" ht="12.75" hidden="false" customHeight="false" outlineLevel="0" collapsed="false">
      <c r="A5830" s="1" t="s">
        <v>5856</v>
      </c>
      <c r="B5830" s="1" t="n">
        <v>0</v>
      </c>
      <c r="C5830" s="1" t="n">
        <v>41.72</v>
      </c>
      <c r="D5830" s="1" t="n">
        <v>75.25</v>
      </c>
      <c r="E5830" s="1" t="n">
        <v>0.02963</v>
      </c>
      <c r="F5830" s="1" t="n">
        <v>1.3</v>
      </c>
      <c r="G5830" s="1"/>
      <c r="H5830" s="1"/>
      <c r="I5830" s="1"/>
      <c r="J5830" s="1"/>
      <c r="K5830" s="1"/>
    </row>
    <row r="5831" customFormat="false" ht="12.75" hidden="false" customHeight="false" outlineLevel="0" collapsed="false">
      <c r="A5831" s="1" t="s">
        <v>5857</v>
      </c>
      <c r="B5831" s="1" t="n">
        <v>0</v>
      </c>
      <c r="C5831" s="1" t="n">
        <v>41.72</v>
      </c>
      <c r="D5831" s="1" t="n">
        <v>74.75</v>
      </c>
      <c r="E5831" s="1" t="n">
        <v>0.02921</v>
      </c>
      <c r="F5831" s="1" t="n">
        <v>1.3</v>
      </c>
      <c r="G5831" s="1"/>
      <c r="H5831" s="1"/>
      <c r="I5831" s="1"/>
      <c r="J5831" s="1"/>
      <c r="K5831" s="1"/>
    </row>
    <row r="5832" customFormat="false" ht="12.75" hidden="false" customHeight="false" outlineLevel="0" collapsed="false">
      <c r="A5832" s="1" t="s">
        <v>5858</v>
      </c>
      <c r="B5832" s="1" t="n">
        <v>0</v>
      </c>
      <c r="C5832" s="1" t="n">
        <v>41.72</v>
      </c>
      <c r="D5832" s="1" t="n">
        <v>76.25</v>
      </c>
      <c r="E5832" s="1" t="n">
        <v>0.03005</v>
      </c>
      <c r="F5832" s="1" t="n">
        <v>1.3</v>
      </c>
      <c r="G5832" s="1"/>
      <c r="H5832" s="1"/>
      <c r="I5832" s="1"/>
      <c r="J5832" s="1"/>
      <c r="K5832" s="1"/>
    </row>
    <row r="5833" customFormat="false" ht="12.75" hidden="false" customHeight="false" outlineLevel="0" collapsed="false">
      <c r="A5833" s="1" t="s">
        <v>5859</v>
      </c>
      <c r="B5833" s="1" t="n">
        <v>0</v>
      </c>
      <c r="C5833" s="1" t="n">
        <v>41.72</v>
      </c>
      <c r="D5833" s="1" t="n">
        <v>77.25</v>
      </c>
      <c r="E5833" s="1" t="n">
        <v>0.02921</v>
      </c>
      <c r="F5833" s="1" t="n">
        <v>1.3</v>
      </c>
      <c r="G5833" s="1"/>
      <c r="H5833" s="1"/>
      <c r="I5833" s="1"/>
      <c r="J5833" s="1"/>
      <c r="K5833" s="1"/>
    </row>
    <row r="5834" customFormat="false" ht="12.75" hidden="false" customHeight="false" outlineLevel="0" collapsed="false">
      <c r="A5834" s="1" t="s">
        <v>5860</v>
      </c>
      <c r="B5834" s="1" t="n">
        <v>0</v>
      </c>
      <c r="C5834" s="1" t="n">
        <v>41.72</v>
      </c>
      <c r="D5834" s="1" t="n">
        <v>76.75</v>
      </c>
      <c r="E5834" s="1" t="n">
        <v>0.02963</v>
      </c>
      <c r="F5834" s="1" t="n">
        <v>1.3</v>
      </c>
      <c r="G5834" s="1"/>
      <c r="H5834" s="1"/>
      <c r="I5834" s="1"/>
      <c r="J5834" s="1"/>
      <c r="K5834" s="1"/>
    </row>
    <row r="5835" customFormat="false" ht="12.75" hidden="false" customHeight="false" outlineLevel="0" collapsed="false">
      <c r="A5835" s="1" t="s">
        <v>5861</v>
      </c>
      <c r="B5835" s="1" t="n">
        <v>0</v>
      </c>
      <c r="C5835" s="1" t="n">
        <v>41.72</v>
      </c>
      <c r="D5835" s="1" t="n">
        <v>77.75</v>
      </c>
      <c r="E5835" s="1" t="n">
        <v>0.02921</v>
      </c>
      <c r="F5835" s="1" t="n">
        <v>1.3</v>
      </c>
      <c r="G5835" s="1"/>
      <c r="H5835" s="1"/>
      <c r="I5835" s="1"/>
      <c r="J5835" s="1"/>
      <c r="K5835" s="1"/>
    </row>
    <row r="5836" customFormat="false" ht="12.75" hidden="false" customHeight="false" outlineLevel="0" collapsed="false">
      <c r="A5836" s="1" t="s">
        <v>5862</v>
      </c>
      <c r="B5836" s="1" t="n">
        <v>0</v>
      </c>
      <c r="C5836" s="1" t="n">
        <v>41.72</v>
      </c>
      <c r="D5836" s="1" t="n">
        <v>78.25</v>
      </c>
      <c r="E5836" s="1" t="n">
        <v>0.02921</v>
      </c>
      <c r="F5836" s="1" t="n">
        <v>1.3</v>
      </c>
      <c r="G5836" s="1"/>
      <c r="H5836" s="1"/>
      <c r="I5836" s="1"/>
      <c r="J5836" s="1"/>
      <c r="K5836" s="1"/>
    </row>
    <row r="5837" customFormat="false" ht="12.75" hidden="false" customHeight="false" outlineLevel="0" collapsed="false">
      <c r="A5837" s="1" t="s">
        <v>5863</v>
      </c>
      <c r="B5837" s="1" t="n">
        <v>0</v>
      </c>
      <c r="C5837" s="1" t="n">
        <v>41.72</v>
      </c>
      <c r="D5837" s="1" t="n">
        <v>78.75</v>
      </c>
      <c r="E5837" s="1" t="n">
        <v>0.02921</v>
      </c>
      <c r="F5837" s="1" t="n">
        <v>1.3</v>
      </c>
      <c r="G5837" s="1"/>
      <c r="H5837" s="1"/>
      <c r="I5837" s="1"/>
      <c r="J5837" s="1"/>
      <c r="K5837" s="1"/>
    </row>
    <row r="5838" customFormat="false" ht="12.75" hidden="false" customHeight="false" outlineLevel="0" collapsed="false">
      <c r="A5838" s="1" t="s">
        <v>5864</v>
      </c>
      <c r="B5838" s="1" t="n">
        <v>0</v>
      </c>
      <c r="C5838" s="1" t="n">
        <v>41.72</v>
      </c>
      <c r="D5838" s="1" t="n">
        <v>78.75</v>
      </c>
      <c r="E5838" s="1" t="n">
        <v>0.02921</v>
      </c>
      <c r="F5838" s="1" t="n">
        <v>1.3</v>
      </c>
      <c r="G5838" s="1"/>
      <c r="H5838" s="1"/>
      <c r="I5838" s="1"/>
      <c r="J5838" s="1"/>
      <c r="K5838" s="1"/>
    </row>
    <row r="5839" customFormat="false" ht="12.75" hidden="false" customHeight="false" outlineLevel="0" collapsed="false">
      <c r="A5839" s="1" t="s">
        <v>5865</v>
      </c>
      <c r="B5839" s="1" t="n">
        <v>0</v>
      </c>
      <c r="C5839" s="1" t="n">
        <v>41.72</v>
      </c>
      <c r="D5839" s="1" t="n">
        <v>78.75</v>
      </c>
      <c r="E5839" s="1" t="n">
        <v>0.02921</v>
      </c>
      <c r="F5839" s="1" t="n">
        <v>1.3</v>
      </c>
      <c r="G5839" s="1"/>
      <c r="H5839" s="1"/>
      <c r="I5839" s="1"/>
      <c r="J5839" s="1"/>
      <c r="K5839" s="1"/>
    </row>
    <row r="5840" customFormat="false" ht="12.75" hidden="false" customHeight="false" outlineLevel="0" collapsed="false">
      <c r="A5840" s="1" t="s">
        <v>5866</v>
      </c>
      <c r="B5840" s="1" t="n">
        <v>0</v>
      </c>
      <c r="C5840" s="1" t="n">
        <v>41.72</v>
      </c>
      <c r="D5840" s="1" t="n">
        <v>77.25</v>
      </c>
      <c r="E5840" s="1" t="n">
        <v>0.02921</v>
      </c>
      <c r="F5840" s="1" t="n">
        <v>1.3</v>
      </c>
      <c r="G5840" s="1"/>
      <c r="H5840" s="1"/>
      <c r="I5840" s="1"/>
      <c r="J5840" s="1"/>
      <c r="K5840" s="1"/>
    </row>
    <row r="5841" customFormat="false" ht="12.75" hidden="false" customHeight="false" outlineLevel="0" collapsed="false">
      <c r="A5841" s="1" t="s">
        <v>5867</v>
      </c>
      <c r="B5841" s="1" t="n">
        <v>0</v>
      </c>
      <c r="C5841" s="1" t="n">
        <v>41.72</v>
      </c>
      <c r="D5841" s="1" t="n">
        <v>77.75</v>
      </c>
      <c r="E5841" s="1" t="n">
        <v>0.02921</v>
      </c>
      <c r="F5841" s="1" t="n">
        <v>1.3</v>
      </c>
      <c r="G5841" s="1"/>
      <c r="H5841" s="1"/>
      <c r="I5841" s="1"/>
      <c r="J5841" s="1"/>
      <c r="K5841" s="1"/>
    </row>
    <row r="5842" customFormat="false" ht="12.75" hidden="false" customHeight="false" outlineLevel="0" collapsed="false">
      <c r="A5842" s="1" t="s">
        <v>5868</v>
      </c>
      <c r="B5842" s="1" t="n">
        <v>0</v>
      </c>
      <c r="C5842" s="1" t="n">
        <v>41.72</v>
      </c>
      <c r="D5842" s="1" t="n">
        <v>77.75</v>
      </c>
      <c r="E5842" s="1" t="n">
        <v>0.02921</v>
      </c>
      <c r="F5842" s="1" t="n">
        <v>1.3</v>
      </c>
      <c r="G5842" s="1"/>
      <c r="H5842" s="1"/>
      <c r="I5842" s="1"/>
      <c r="J5842" s="1"/>
      <c r="K5842" s="1"/>
    </row>
    <row r="5843" customFormat="false" ht="12.75" hidden="false" customHeight="false" outlineLevel="0" collapsed="false">
      <c r="A5843" s="1" t="s">
        <v>5869</v>
      </c>
      <c r="B5843" s="1" t="n">
        <v>0</v>
      </c>
      <c r="C5843" s="1" t="n">
        <v>41.72</v>
      </c>
      <c r="D5843" s="1" t="n">
        <v>77.75</v>
      </c>
      <c r="E5843" s="1" t="n">
        <v>0.02921</v>
      </c>
      <c r="F5843" s="1" t="n">
        <v>1.3</v>
      </c>
      <c r="G5843" s="1"/>
      <c r="H5843" s="1"/>
      <c r="I5843" s="1"/>
      <c r="J5843" s="1"/>
      <c r="K5843" s="1"/>
    </row>
    <row r="5844" customFormat="false" ht="12.75" hidden="false" customHeight="false" outlineLevel="0" collapsed="false">
      <c r="A5844" s="1" t="s">
        <v>5870</v>
      </c>
      <c r="B5844" s="1" t="n">
        <v>0</v>
      </c>
      <c r="C5844" s="1" t="n">
        <v>41.72</v>
      </c>
      <c r="D5844" s="1" t="n">
        <v>78.25</v>
      </c>
      <c r="E5844" s="1" t="n">
        <v>0.02921</v>
      </c>
      <c r="F5844" s="1" t="n">
        <v>1.3</v>
      </c>
      <c r="G5844" s="1"/>
      <c r="H5844" s="1"/>
      <c r="I5844" s="1"/>
      <c r="J5844" s="1"/>
      <c r="K5844" s="1"/>
    </row>
    <row r="5845" customFormat="false" ht="12.75" hidden="false" customHeight="false" outlineLevel="0" collapsed="false">
      <c r="A5845" s="1" t="s">
        <v>5871</v>
      </c>
      <c r="B5845" s="1" t="n">
        <v>0</v>
      </c>
      <c r="C5845" s="1" t="n">
        <v>41.72</v>
      </c>
      <c r="D5845" s="1" t="n">
        <v>78.75</v>
      </c>
      <c r="E5845" s="1" t="n">
        <v>0.02921</v>
      </c>
      <c r="F5845" s="1" t="n">
        <v>1.3</v>
      </c>
      <c r="G5845" s="1"/>
      <c r="H5845" s="1"/>
      <c r="I5845" s="1"/>
      <c r="J5845" s="1"/>
      <c r="K5845" s="1"/>
    </row>
    <row r="5846" customFormat="false" ht="12.75" hidden="false" customHeight="false" outlineLevel="0" collapsed="false">
      <c r="A5846" s="1" t="s">
        <v>5872</v>
      </c>
      <c r="B5846" s="1" t="n">
        <v>0</v>
      </c>
      <c r="C5846" s="1" t="n">
        <v>41.72</v>
      </c>
      <c r="D5846" s="1" t="n">
        <v>79.25</v>
      </c>
      <c r="E5846" s="1" t="n">
        <v>0.02921</v>
      </c>
      <c r="F5846" s="1" t="n">
        <v>1.3</v>
      </c>
      <c r="G5846" s="1"/>
      <c r="H5846" s="1"/>
      <c r="I5846" s="1"/>
      <c r="J5846" s="1"/>
      <c r="K5846" s="1"/>
    </row>
    <row r="5847" customFormat="false" ht="12.75" hidden="false" customHeight="false" outlineLevel="0" collapsed="false">
      <c r="A5847" s="1" t="s">
        <v>5873</v>
      </c>
      <c r="B5847" s="1" t="n">
        <v>0</v>
      </c>
      <c r="C5847" s="1" t="n">
        <v>41.72</v>
      </c>
      <c r="D5847" s="1" t="n">
        <v>80.75</v>
      </c>
      <c r="E5847" s="1" t="n">
        <v>0.02921</v>
      </c>
      <c r="F5847" s="1" t="n">
        <v>1.3</v>
      </c>
      <c r="G5847" s="1"/>
      <c r="H5847" s="1"/>
      <c r="I5847" s="1"/>
      <c r="J5847" s="1"/>
      <c r="K5847" s="1"/>
    </row>
    <row r="5848" customFormat="false" ht="12.75" hidden="false" customHeight="false" outlineLevel="0" collapsed="false">
      <c r="A5848" s="1" t="s">
        <v>5874</v>
      </c>
      <c r="B5848" s="1" t="n">
        <v>0</v>
      </c>
      <c r="C5848" s="1" t="n">
        <v>40.97</v>
      </c>
      <c r="D5848" s="1" t="n">
        <v>84.75</v>
      </c>
      <c r="E5848" s="1" t="n">
        <v>0.02963</v>
      </c>
      <c r="F5848" s="1" t="n">
        <v>1.3</v>
      </c>
      <c r="G5848" s="1"/>
      <c r="H5848" s="1"/>
      <c r="I5848" s="1"/>
      <c r="J5848" s="1"/>
      <c r="K5848" s="1"/>
    </row>
    <row r="5849" customFormat="false" ht="12.75" hidden="false" customHeight="false" outlineLevel="0" collapsed="false">
      <c r="A5849" s="1" t="s">
        <v>5875</v>
      </c>
      <c r="B5849" s="1" t="n">
        <v>0</v>
      </c>
      <c r="C5849" s="1" t="n">
        <v>40.97</v>
      </c>
      <c r="D5849" s="1" t="n">
        <v>85.25</v>
      </c>
      <c r="E5849" s="1" t="n">
        <v>0.02921</v>
      </c>
      <c r="F5849" s="1" t="n">
        <v>1.3</v>
      </c>
      <c r="G5849" s="1"/>
      <c r="H5849" s="1"/>
      <c r="I5849" s="1"/>
      <c r="J5849" s="1"/>
      <c r="K5849" s="1"/>
    </row>
    <row r="5850" customFormat="false" ht="12.75" hidden="false" customHeight="false" outlineLevel="0" collapsed="false">
      <c r="A5850" s="1"/>
      <c r="B5850" s="1" t="n">
        <f aca="false">SUM(B5706:B5849)</f>
        <v>0.119999991729856</v>
      </c>
      <c r="C5850" s="1" t="n">
        <f aca="false">AVERAGE(C5706:C5849)</f>
        <v>38.1563888888889</v>
      </c>
      <c r="D5850" s="1" t="n">
        <f aca="false">AVERAGE(D5706:D5849)</f>
        <v>74.5138888888889</v>
      </c>
      <c r="E5850" s="1" t="n">
        <f aca="false">AVERAGE(E5706:E5849)</f>
        <v>0.0266996527777778</v>
      </c>
      <c r="F5850" s="1" t="n">
        <f aca="false">AVERAGE(F5706:F5849)</f>
        <v>33.1229166666667</v>
      </c>
      <c r="G5850" s="1"/>
      <c r="H5850" s="1"/>
      <c r="I5850" s="1"/>
      <c r="J5850" s="1"/>
      <c r="K5850" s="1"/>
    </row>
    <row r="5851" customFormat="false" ht="12.75" hidden="false" customHeight="false" outlineLevel="0" collapsed="false">
      <c r="A5851" s="1" t="s">
        <v>5876</v>
      </c>
      <c r="B5851" s="1" t="n">
        <v>0</v>
      </c>
      <c r="C5851" s="1" t="n">
        <v>40.97</v>
      </c>
      <c r="D5851" s="1" t="n">
        <v>86.25</v>
      </c>
      <c r="E5851" s="1" t="n">
        <v>0.02963</v>
      </c>
      <c r="F5851" s="1" t="n">
        <v>1.3</v>
      </c>
      <c r="G5851" s="1"/>
      <c r="H5851" s="1"/>
      <c r="I5851" s="1"/>
      <c r="J5851" s="1"/>
      <c r="K5851" s="1"/>
    </row>
    <row r="5852" customFormat="false" ht="12.75" hidden="false" customHeight="false" outlineLevel="0" collapsed="false">
      <c r="A5852" s="1" t="s">
        <v>5877</v>
      </c>
      <c r="B5852" s="1" t="n">
        <v>0</v>
      </c>
      <c r="C5852" s="1" t="n">
        <v>40.97</v>
      </c>
      <c r="D5852" s="1" t="n">
        <v>88.75</v>
      </c>
      <c r="E5852" s="1" t="n">
        <v>0.02963</v>
      </c>
      <c r="F5852" s="1" t="n">
        <v>1.3</v>
      </c>
      <c r="G5852" s="1"/>
      <c r="H5852" s="1"/>
      <c r="I5852" s="1"/>
      <c r="J5852" s="1"/>
      <c r="K5852" s="1"/>
    </row>
    <row r="5853" customFormat="false" ht="12.75" hidden="false" customHeight="false" outlineLevel="0" collapsed="false">
      <c r="A5853" s="1" t="s">
        <v>5878</v>
      </c>
      <c r="B5853" s="1" t="n">
        <v>0</v>
      </c>
      <c r="C5853" s="1" t="n">
        <v>40.23</v>
      </c>
      <c r="D5853" s="1" t="n">
        <v>90.25</v>
      </c>
      <c r="E5853" s="1" t="n">
        <v>0.02963</v>
      </c>
      <c r="F5853" s="1" t="n">
        <v>1.3</v>
      </c>
      <c r="G5853" s="1"/>
      <c r="H5853" s="1"/>
      <c r="I5853" s="1"/>
      <c r="J5853" s="1"/>
      <c r="K5853" s="1"/>
    </row>
    <row r="5854" customFormat="false" ht="12.75" hidden="false" customHeight="false" outlineLevel="0" collapsed="false">
      <c r="A5854" s="1" t="s">
        <v>5879</v>
      </c>
      <c r="B5854" s="1" t="n">
        <v>0.0099999993108213</v>
      </c>
      <c r="C5854" s="1" t="n">
        <v>40.23</v>
      </c>
      <c r="D5854" s="1" t="n">
        <v>91.75</v>
      </c>
      <c r="E5854" s="1" t="n">
        <v>0.02921</v>
      </c>
      <c r="F5854" s="1" t="n">
        <v>1.3</v>
      </c>
      <c r="G5854" s="1"/>
      <c r="H5854" s="1"/>
      <c r="I5854" s="1"/>
      <c r="J5854" s="1"/>
      <c r="K5854" s="1"/>
    </row>
    <row r="5855" customFormat="false" ht="12.75" hidden="false" customHeight="false" outlineLevel="0" collapsed="false">
      <c r="A5855" s="1" t="s">
        <v>5880</v>
      </c>
      <c r="B5855" s="1" t="n">
        <v>0</v>
      </c>
      <c r="C5855" s="1" t="n">
        <v>40.23</v>
      </c>
      <c r="D5855" s="1" t="n">
        <v>91.75</v>
      </c>
      <c r="E5855" s="1" t="n">
        <v>0.02963</v>
      </c>
      <c r="F5855" s="1" t="n">
        <v>1.3</v>
      </c>
      <c r="G5855" s="1"/>
      <c r="H5855" s="1"/>
      <c r="I5855" s="1"/>
      <c r="J5855" s="1"/>
      <c r="K5855" s="1"/>
    </row>
    <row r="5856" customFormat="false" ht="12.75" hidden="false" customHeight="false" outlineLevel="0" collapsed="false">
      <c r="A5856" s="1" t="s">
        <v>5881</v>
      </c>
      <c r="B5856" s="1" t="n">
        <v>0</v>
      </c>
      <c r="C5856" s="1" t="n">
        <v>40.23</v>
      </c>
      <c r="D5856" s="1" t="n">
        <v>92.75</v>
      </c>
      <c r="E5856" s="1" t="n">
        <v>0.02921</v>
      </c>
      <c r="F5856" s="1" t="n">
        <v>1.3</v>
      </c>
      <c r="G5856" s="1"/>
      <c r="H5856" s="1"/>
      <c r="I5856" s="1"/>
      <c r="J5856" s="1"/>
      <c r="K5856" s="1"/>
    </row>
    <row r="5857" customFormat="false" ht="12.75" hidden="false" customHeight="false" outlineLevel="0" collapsed="false">
      <c r="A5857" s="1" t="s">
        <v>5882</v>
      </c>
      <c r="B5857" s="1" t="n">
        <v>0</v>
      </c>
      <c r="C5857" s="1" t="n">
        <v>40.23</v>
      </c>
      <c r="D5857" s="1" t="n">
        <v>93.25</v>
      </c>
      <c r="E5857" s="1" t="n">
        <v>0.02921</v>
      </c>
      <c r="F5857" s="1" t="n">
        <v>1.3</v>
      </c>
      <c r="G5857" s="1"/>
      <c r="H5857" s="1"/>
      <c r="I5857" s="1"/>
      <c r="J5857" s="1"/>
      <c r="K5857" s="1"/>
    </row>
    <row r="5858" customFormat="false" ht="12.75" hidden="false" customHeight="false" outlineLevel="0" collapsed="false">
      <c r="A5858" s="1" t="s">
        <v>5883</v>
      </c>
      <c r="B5858" s="1" t="n">
        <v>0</v>
      </c>
      <c r="C5858" s="1" t="n">
        <v>40.23</v>
      </c>
      <c r="D5858" s="1" t="n">
        <v>93.25</v>
      </c>
      <c r="E5858" s="1" t="n">
        <v>0.02921</v>
      </c>
      <c r="F5858" s="1" t="n">
        <v>1.3</v>
      </c>
      <c r="G5858" s="1"/>
      <c r="H5858" s="1"/>
      <c r="I5858" s="1"/>
      <c r="J5858" s="1"/>
      <c r="K5858" s="1"/>
    </row>
    <row r="5859" customFormat="false" ht="12.75" hidden="false" customHeight="false" outlineLevel="0" collapsed="false">
      <c r="A5859" s="1" t="s">
        <v>5884</v>
      </c>
      <c r="B5859" s="1" t="n">
        <v>0</v>
      </c>
      <c r="C5859" s="1" t="n">
        <v>40.23</v>
      </c>
      <c r="D5859" s="1" t="n">
        <v>93.75</v>
      </c>
      <c r="E5859" s="1" t="n">
        <v>0.02963</v>
      </c>
      <c r="F5859" s="1" t="n">
        <v>1.3</v>
      </c>
      <c r="G5859" s="1"/>
      <c r="H5859" s="1"/>
      <c r="I5859" s="1"/>
      <c r="J5859" s="1"/>
      <c r="K5859" s="1"/>
    </row>
    <row r="5860" customFormat="false" ht="12.75" hidden="false" customHeight="false" outlineLevel="0" collapsed="false">
      <c r="A5860" s="1" t="s">
        <v>5885</v>
      </c>
      <c r="B5860" s="1" t="n">
        <v>0.0099999993108213</v>
      </c>
      <c r="C5860" s="1" t="n">
        <v>40.23</v>
      </c>
      <c r="D5860" s="1" t="n">
        <v>93.75</v>
      </c>
      <c r="E5860" s="1" t="n">
        <v>0.02963</v>
      </c>
      <c r="F5860" s="1" t="n">
        <v>1.3</v>
      </c>
      <c r="G5860" s="1"/>
      <c r="H5860" s="1"/>
      <c r="I5860" s="1"/>
      <c r="J5860" s="1"/>
      <c r="K5860" s="1"/>
    </row>
    <row r="5861" customFormat="false" ht="12.75" hidden="false" customHeight="false" outlineLevel="0" collapsed="false">
      <c r="A5861" s="1" t="s">
        <v>5886</v>
      </c>
      <c r="B5861" s="1" t="n">
        <v>0</v>
      </c>
      <c r="C5861" s="1" t="n">
        <v>40.23</v>
      </c>
      <c r="D5861" s="1" t="n">
        <v>93.75</v>
      </c>
      <c r="E5861" s="1" t="n">
        <v>0.02963</v>
      </c>
      <c r="F5861" s="1" t="n">
        <v>1.3</v>
      </c>
      <c r="G5861" s="1"/>
      <c r="H5861" s="1"/>
      <c r="I5861" s="1"/>
      <c r="J5861" s="1"/>
      <c r="K5861" s="1"/>
    </row>
    <row r="5862" customFormat="false" ht="12.75" hidden="false" customHeight="false" outlineLevel="0" collapsed="false">
      <c r="A5862" s="1" t="s">
        <v>5887</v>
      </c>
      <c r="B5862" s="1" t="n">
        <v>0</v>
      </c>
      <c r="C5862" s="1" t="n">
        <v>40.23</v>
      </c>
      <c r="D5862" s="1" t="n">
        <v>94.75</v>
      </c>
      <c r="E5862" s="1" t="n">
        <v>0.02963</v>
      </c>
      <c r="F5862" s="1" t="n">
        <v>1.3</v>
      </c>
      <c r="G5862" s="1"/>
      <c r="H5862" s="1"/>
      <c r="I5862" s="1"/>
      <c r="J5862" s="1"/>
      <c r="K5862" s="1"/>
    </row>
    <row r="5863" customFormat="false" ht="12.75" hidden="false" customHeight="false" outlineLevel="0" collapsed="false">
      <c r="A5863" s="1" t="s">
        <v>5888</v>
      </c>
      <c r="B5863" s="1" t="n">
        <v>0</v>
      </c>
      <c r="C5863" s="1" t="n">
        <v>40.23</v>
      </c>
      <c r="D5863" s="1" t="n">
        <v>94.25</v>
      </c>
      <c r="E5863" s="1" t="n">
        <v>0.02963</v>
      </c>
      <c r="F5863" s="1" t="n">
        <v>1.3</v>
      </c>
      <c r="G5863" s="1"/>
      <c r="H5863" s="1"/>
      <c r="I5863" s="1"/>
      <c r="J5863" s="1"/>
      <c r="K5863" s="1"/>
    </row>
    <row r="5864" customFormat="false" ht="12.75" hidden="false" customHeight="false" outlineLevel="0" collapsed="false">
      <c r="A5864" s="1" t="s">
        <v>5889</v>
      </c>
      <c r="B5864" s="1" t="n">
        <v>0</v>
      </c>
      <c r="C5864" s="1" t="n">
        <v>40.23</v>
      </c>
      <c r="D5864" s="1" t="n">
        <v>94.75</v>
      </c>
      <c r="E5864" s="1" t="n">
        <v>0.02963</v>
      </c>
      <c r="F5864" s="1" t="n">
        <v>1.3</v>
      </c>
      <c r="G5864" s="1"/>
      <c r="H5864" s="1"/>
      <c r="I5864" s="1"/>
      <c r="J5864" s="1"/>
      <c r="K5864" s="1"/>
    </row>
    <row r="5865" customFormat="false" ht="12.75" hidden="false" customHeight="false" outlineLevel="0" collapsed="false">
      <c r="A5865" s="1" t="s">
        <v>5890</v>
      </c>
      <c r="B5865" s="1" t="n">
        <v>0</v>
      </c>
      <c r="C5865" s="1" t="n">
        <v>40.23</v>
      </c>
      <c r="D5865" s="1" t="n">
        <v>94.75</v>
      </c>
      <c r="E5865" s="1" t="n">
        <v>0.03005</v>
      </c>
      <c r="F5865" s="1" t="n">
        <v>1.3</v>
      </c>
      <c r="G5865" s="1"/>
      <c r="H5865" s="1"/>
      <c r="I5865" s="1"/>
      <c r="J5865" s="1"/>
      <c r="K5865" s="1"/>
    </row>
    <row r="5866" customFormat="false" ht="12.75" hidden="false" customHeight="false" outlineLevel="0" collapsed="false">
      <c r="A5866" s="1" t="s">
        <v>5891</v>
      </c>
      <c r="B5866" s="1" t="n">
        <v>0</v>
      </c>
      <c r="C5866" s="1" t="n">
        <v>40.23</v>
      </c>
      <c r="D5866" s="1" t="n">
        <v>94.75</v>
      </c>
      <c r="E5866" s="1" t="n">
        <v>0.02963</v>
      </c>
      <c r="F5866" s="1" t="n">
        <v>1.3</v>
      </c>
      <c r="G5866" s="1"/>
      <c r="H5866" s="1"/>
      <c r="I5866" s="1"/>
      <c r="J5866" s="1"/>
      <c r="K5866" s="1"/>
    </row>
    <row r="5867" customFormat="false" ht="12.75" hidden="false" customHeight="false" outlineLevel="0" collapsed="false">
      <c r="A5867" s="1" t="s">
        <v>5892</v>
      </c>
      <c r="B5867" s="1" t="n">
        <v>0</v>
      </c>
      <c r="C5867" s="1" t="n">
        <v>40.23</v>
      </c>
      <c r="D5867" s="1" t="n">
        <v>94.75</v>
      </c>
      <c r="E5867" s="1" t="n">
        <v>0.02963</v>
      </c>
      <c r="F5867" s="1" t="n">
        <v>1.3</v>
      </c>
      <c r="G5867" s="1"/>
      <c r="H5867" s="1"/>
      <c r="I5867" s="1"/>
      <c r="J5867" s="1"/>
      <c r="K5867" s="1"/>
    </row>
    <row r="5868" customFormat="false" ht="12.75" hidden="false" customHeight="false" outlineLevel="0" collapsed="false">
      <c r="A5868" s="1" t="s">
        <v>5893</v>
      </c>
      <c r="B5868" s="1" t="n">
        <v>0</v>
      </c>
      <c r="C5868" s="1" t="n">
        <v>40.23</v>
      </c>
      <c r="D5868" s="1" t="n">
        <v>94.75</v>
      </c>
      <c r="E5868" s="1" t="n">
        <v>0.03005</v>
      </c>
      <c r="F5868" s="1" t="n">
        <v>1.3</v>
      </c>
      <c r="G5868" s="1"/>
      <c r="H5868" s="1"/>
      <c r="I5868" s="1"/>
      <c r="J5868" s="1"/>
      <c r="K5868" s="1"/>
    </row>
    <row r="5869" customFormat="false" ht="12.75" hidden="false" customHeight="false" outlineLevel="0" collapsed="false">
      <c r="A5869" s="1" t="s">
        <v>5894</v>
      </c>
      <c r="B5869" s="1" t="n">
        <v>0</v>
      </c>
      <c r="C5869" s="1" t="n">
        <v>40.23</v>
      </c>
      <c r="D5869" s="1" t="n">
        <v>94.75</v>
      </c>
      <c r="E5869" s="1" t="n">
        <v>0.03005</v>
      </c>
      <c r="F5869" s="1" t="n">
        <v>1.3</v>
      </c>
      <c r="G5869" s="1"/>
      <c r="H5869" s="1"/>
      <c r="I5869" s="1"/>
      <c r="J5869" s="1"/>
      <c r="K5869" s="1"/>
    </row>
    <row r="5870" customFormat="false" ht="12.75" hidden="false" customHeight="false" outlineLevel="0" collapsed="false">
      <c r="A5870" s="1" t="s">
        <v>5895</v>
      </c>
      <c r="B5870" s="1" t="n">
        <v>0</v>
      </c>
      <c r="C5870" s="1" t="n">
        <v>40.23</v>
      </c>
      <c r="D5870" s="1" t="n">
        <v>95.25</v>
      </c>
      <c r="E5870" s="1" t="n">
        <v>0.03005</v>
      </c>
      <c r="F5870" s="1" t="n">
        <v>1.3</v>
      </c>
      <c r="G5870" s="1"/>
      <c r="H5870" s="1"/>
      <c r="I5870" s="1"/>
      <c r="J5870" s="1"/>
      <c r="K5870" s="1"/>
    </row>
    <row r="5871" customFormat="false" ht="12.75" hidden="false" customHeight="false" outlineLevel="0" collapsed="false">
      <c r="A5871" s="1" t="s">
        <v>5896</v>
      </c>
      <c r="B5871" s="1" t="n">
        <v>0</v>
      </c>
      <c r="C5871" s="1" t="n">
        <v>40.23</v>
      </c>
      <c r="D5871" s="1" t="n">
        <v>95.25</v>
      </c>
      <c r="E5871" s="1" t="n">
        <v>0.03005</v>
      </c>
      <c r="F5871" s="1" t="n">
        <v>1.3</v>
      </c>
      <c r="G5871" s="1"/>
      <c r="H5871" s="1"/>
      <c r="I5871" s="1"/>
      <c r="J5871" s="1"/>
      <c r="K5871" s="1"/>
    </row>
    <row r="5872" customFormat="false" ht="12.75" hidden="false" customHeight="false" outlineLevel="0" collapsed="false">
      <c r="A5872" s="1" t="s">
        <v>5897</v>
      </c>
      <c r="B5872" s="1" t="n">
        <v>0</v>
      </c>
      <c r="C5872" s="1" t="n">
        <v>40.23</v>
      </c>
      <c r="D5872" s="1" t="n">
        <v>95.25</v>
      </c>
      <c r="E5872" s="1" t="n">
        <v>0.03005</v>
      </c>
      <c r="F5872" s="1" t="n">
        <v>1.3</v>
      </c>
      <c r="G5872" s="1"/>
      <c r="H5872" s="1"/>
      <c r="I5872" s="1"/>
      <c r="J5872" s="1"/>
      <c r="K5872" s="1"/>
    </row>
    <row r="5873" customFormat="false" ht="12.75" hidden="false" customHeight="false" outlineLevel="0" collapsed="false">
      <c r="A5873" s="1" t="s">
        <v>5898</v>
      </c>
      <c r="B5873" s="1" t="n">
        <v>0</v>
      </c>
      <c r="C5873" s="1" t="n">
        <v>40.23</v>
      </c>
      <c r="D5873" s="1" t="n">
        <v>95.25</v>
      </c>
      <c r="E5873" s="1" t="n">
        <v>0.03005</v>
      </c>
      <c r="F5873" s="1" t="n">
        <v>1.3</v>
      </c>
      <c r="G5873" s="1"/>
      <c r="H5873" s="1"/>
      <c r="I5873" s="1"/>
      <c r="J5873" s="1"/>
      <c r="K5873" s="1"/>
    </row>
    <row r="5874" customFormat="false" ht="12.75" hidden="false" customHeight="false" outlineLevel="0" collapsed="false">
      <c r="A5874" s="1" t="s">
        <v>5899</v>
      </c>
      <c r="B5874" s="1" t="n">
        <v>0</v>
      </c>
      <c r="C5874" s="1" t="n">
        <v>40.23</v>
      </c>
      <c r="D5874" s="1" t="n">
        <v>94.75</v>
      </c>
      <c r="E5874" s="1" t="n">
        <v>0.03005</v>
      </c>
      <c r="F5874" s="1" t="n">
        <v>1.3</v>
      </c>
      <c r="G5874" s="1"/>
      <c r="H5874" s="1"/>
      <c r="I5874" s="1"/>
      <c r="J5874" s="1"/>
      <c r="K5874" s="1"/>
    </row>
    <row r="5875" customFormat="false" ht="12.75" hidden="false" customHeight="false" outlineLevel="0" collapsed="false">
      <c r="A5875" s="1" t="s">
        <v>5900</v>
      </c>
      <c r="B5875" s="1" t="n">
        <v>0</v>
      </c>
      <c r="C5875" s="1" t="n">
        <v>40.23</v>
      </c>
      <c r="D5875" s="1" t="n">
        <v>94.25</v>
      </c>
      <c r="E5875" s="1" t="n">
        <v>0.03005</v>
      </c>
      <c r="F5875" s="1" t="n">
        <v>1.3</v>
      </c>
      <c r="G5875" s="1"/>
      <c r="H5875" s="1"/>
      <c r="I5875" s="1"/>
      <c r="J5875" s="1"/>
      <c r="K5875" s="1"/>
    </row>
    <row r="5876" customFormat="false" ht="12.75" hidden="false" customHeight="false" outlineLevel="0" collapsed="false">
      <c r="A5876" s="1" t="s">
        <v>5901</v>
      </c>
      <c r="B5876" s="1" t="n">
        <v>0</v>
      </c>
      <c r="C5876" s="1" t="n">
        <v>40.23</v>
      </c>
      <c r="D5876" s="1" t="n">
        <v>94.25</v>
      </c>
      <c r="E5876" s="1" t="n">
        <v>0.03005</v>
      </c>
      <c r="F5876" s="1" t="n">
        <v>1.3</v>
      </c>
      <c r="G5876" s="1"/>
      <c r="H5876" s="1"/>
      <c r="I5876" s="1"/>
      <c r="J5876" s="1"/>
      <c r="K5876" s="1"/>
    </row>
    <row r="5877" customFormat="false" ht="12.75" hidden="false" customHeight="false" outlineLevel="0" collapsed="false">
      <c r="A5877" s="1" t="s">
        <v>5902</v>
      </c>
      <c r="B5877" s="1" t="n">
        <v>0</v>
      </c>
      <c r="C5877" s="1" t="n">
        <v>40.23</v>
      </c>
      <c r="D5877" s="1" t="n">
        <v>94.75</v>
      </c>
      <c r="E5877" s="1" t="n">
        <v>0.03005</v>
      </c>
      <c r="F5877" s="1" t="n">
        <v>1.3</v>
      </c>
      <c r="G5877" s="1"/>
      <c r="H5877" s="1"/>
      <c r="I5877" s="1"/>
      <c r="J5877" s="1"/>
      <c r="K5877" s="1"/>
    </row>
    <row r="5878" customFormat="false" ht="12.75" hidden="false" customHeight="false" outlineLevel="0" collapsed="false">
      <c r="A5878" s="1" t="s">
        <v>5903</v>
      </c>
      <c r="B5878" s="1" t="n">
        <v>0</v>
      </c>
      <c r="C5878" s="1" t="n">
        <v>40.23</v>
      </c>
      <c r="D5878" s="1" t="n">
        <v>94.75</v>
      </c>
      <c r="E5878" s="1" t="n">
        <v>0.03005</v>
      </c>
      <c r="F5878" s="1" t="n">
        <v>1.3</v>
      </c>
      <c r="G5878" s="1"/>
      <c r="H5878" s="1"/>
      <c r="I5878" s="1"/>
      <c r="J5878" s="1"/>
      <c r="K5878" s="1"/>
    </row>
    <row r="5879" customFormat="false" ht="12.75" hidden="false" customHeight="false" outlineLevel="0" collapsed="false">
      <c r="A5879" s="1" t="s">
        <v>5904</v>
      </c>
      <c r="B5879" s="1" t="n">
        <v>0</v>
      </c>
      <c r="C5879" s="1" t="n">
        <v>40.23</v>
      </c>
      <c r="D5879" s="1" t="n">
        <v>95.25</v>
      </c>
      <c r="E5879" s="1" t="n">
        <v>0.03005</v>
      </c>
      <c r="F5879" s="1" t="n">
        <v>1.3</v>
      </c>
      <c r="G5879" s="1"/>
      <c r="H5879" s="1"/>
      <c r="I5879" s="1"/>
      <c r="J5879" s="1"/>
      <c r="K5879" s="1"/>
    </row>
    <row r="5880" customFormat="false" ht="12.75" hidden="false" customHeight="false" outlineLevel="0" collapsed="false">
      <c r="A5880" s="1" t="s">
        <v>5905</v>
      </c>
      <c r="B5880" s="1" t="n">
        <v>0</v>
      </c>
      <c r="C5880" s="1" t="n">
        <v>40.23</v>
      </c>
      <c r="D5880" s="1" t="n">
        <v>95.25</v>
      </c>
      <c r="E5880" s="1" t="n">
        <v>0.03005</v>
      </c>
      <c r="F5880" s="1" t="n">
        <v>1.3</v>
      </c>
      <c r="G5880" s="1"/>
      <c r="H5880" s="1"/>
      <c r="I5880" s="1"/>
      <c r="J5880" s="1"/>
      <c r="K5880" s="1"/>
    </row>
    <row r="5881" customFormat="false" ht="12.75" hidden="false" customHeight="false" outlineLevel="0" collapsed="false">
      <c r="A5881" s="1" t="s">
        <v>5906</v>
      </c>
      <c r="B5881" s="1" t="n">
        <v>0</v>
      </c>
      <c r="C5881" s="1" t="n">
        <v>40.23</v>
      </c>
      <c r="D5881" s="1" t="n">
        <v>94.75</v>
      </c>
      <c r="E5881" s="1" t="n">
        <v>0.03005</v>
      </c>
      <c r="F5881" s="1" t="n">
        <v>1.3</v>
      </c>
      <c r="G5881" s="1"/>
      <c r="H5881" s="1"/>
      <c r="I5881" s="1"/>
      <c r="J5881" s="1"/>
      <c r="K5881" s="1"/>
    </row>
    <row r="5882" customFormat="false" ht="12.75" hidden="false" customHeight="false" outlineLevel="0" collapsed="false">
      <c r="A5882" s="1" t="s">
        <v>5907</v>
      </c>
      <c r="B5882" s="1" t="n">
        <v>0</v>
      </c>
      <c r="C5882" s="1" t="n">
        <v>40.23</v>
      </c>
      <c r="D5882" s="1" t="n">
        <v>95.25</v>
      </c>
      <c r="E5882" s="1" t="n">
        <v>0.03005</v>
      </c>
      <c r="F5882" s="1" t="n">
        <v>1.3</v>
      </c>
      <c r="G5882" s="1"/>
      <c r="H5882" s="1"/>
      <c r="I5882" s="1"/>
      <c r="J5882" s="1"/>
      <c r="K5882" s="1"/>
    </row>
    <row r="5883" customFormat="false" ht="12.75" hidden="false" customHeight="false" outlineLevel="0" collapsed="false">
      <c r="A5883" s="1" t="s">
        <v>5908</v>
      </c>
      <c r="B5883" s="1" t="n">
        <v>0</v>
      </c>
      <c r="C5883" s="1" t="n">
        <v>40.23</v>
      </c>
      <c r="D5883" s="1" t="n">
        <v>95.25</v>
      </c>
      <c r="E5883" s="1" t="n">
        <v>0.03005</v>
      </c>
      <c r="F5883" s="1" t="n">
        <v>1.3</v>
      </c>
      <c r="G5883" s="1"/>
      <c r="H5883" s="1"/>
      <c r="I5883" s="1"/>
      <c r="J5883" s="1"/>
      <c r="K5883" s="1"/>
    </row>
    <row r="5884" customFormat="false" ht="12.75" hidden="false" customHeight="false" outlineLevel="0" collapsed="false">
      <c r="A5884" s="1" t="s">
        <v>5909</v>
      </c>
      <c r="B5884" s="1" t="n">
        <v>0</v>
      </c>
      <c r="C5884" s="1" t="n">
        <v>40.23</v>
      </c>
      <c r="D5884" s="1" t="n">
        <v>95.25</v>
      </c>
      <c r="E5884" s="1" t="n">
        <v>0.03005</v>
      </c>
      <c r="F5884" s="1" t="n">
        <v>1.3</v>
      </c>
      <c r="G5884" s="1"/>
      <c r="H5884" s="1"/>
      <c r="I5884" s="1"/>
      <c r="J5884" s="1"/>
      <c r="K5884" s="1"/>
    </row>
    <row r="5885" customFormat="false" ht="12.75" hidden="false" customHeight="false" outlineLevel="0" collapsed="false">
      <c r="A5885" s="1" t="s">
        <v>5910</v>
      </c>
      <c r="B5885" s="1" t="n">
        <v>0</v>
      </c>
      <c r="C5885" s="1" t="n">
        <v>40.23</v>
      </c>
      <c r="D5885" s="1" t="n">
        <v>95.25</v>
      </c>
      <c r="E5885" s="1" t="n">
        <v>0.02963</v>
      </c>
      <c r="F5885" s="1" t="n">
        <v>1.3</v>
      </c>
      <c r="G5885" s="1"/>
      <c r="H5885" s="1"/>
      <c r="I5885" s="1"/>
      <c r="J5885" s="1"/>
      <c r="K5885" s="1"/>
    </row>
    <row r="5886" customFormat="false" ht="12.75" hidden="false" customHeight="false" outlineLevel="0" collapsed="false">
      <c r="A5886" s="1" t="s">
        <v>5911</v>
      </c>
      <c r="B5886" s="1" t="n">
        <v>0</v>
      </c>
      <c r="C5886" s="1" t="n">
        <v>40.23</v>
      </c>
      <c r="D5886" s="1" t="n">
        <v>95.25</v>
      </c>
      <c r="E5886" s="1" t="n">
        <v>0.03005</v>
      </c>
      <c r="F5886" s="1" t="n">
        <v>1.3</v>
      </c>
      <c r="G5886" s="1"/>
      <c r="H5886" s="1"/>
      <c r="I5886" s="1"/>
      <c r="J5886" s="1"/>
      <c r="K5886" s="1"/>
    </row>
    <row r="5887" customFormat="false" ht="12.75" hidden="false" customHeight="false" outlineLevel="0" collapsed="false">
      <c r="A5887" s="1" t="s">
        <v>5912</v>
      </c>
      <c r="B5887" s="1" t="n">
        <v>0</v>
      </c>
      <c r="C5887" s="1" t="n">
        <v>40.23</v>
      </c>
      <c r="D5887" s="1" t="n">
        <v>95.25</v>
      </c>
      <c r="E5887" s="1" t="n">
        <v>0.03005</v>
      </c>
      <c r="F5887" s="1" t="n">
        <v>1.3</v>
      </c>
      <c r="G5887" s="1"/>
      <c r="H5887" s="1"/>
      <c r="I5887" s="1"/>
      <c r="J5887" s="1"/>
      <c r="K5887" s="1"/>
    </row>
    <row r="5888" customFormat="false" ht="12.75" hidden="false" customHeight="false" outlineLevel="0" collapsed="false">
      <c r="A5888" s="1" t="s">
        <v>5913</v>
      </c>
      <c r="B5888" s="1" t="n">
        <v>0</v>
      </c>
      <c r="C5888" s="1" t="n">
        <v>40.23</v>
      </c>
      <c r="D5888" s="1" t="n">
        <v>94.75</v>
      </c>
      <c r="E5888" s="1" t="n">
        <v>0.03005</v>
      </c>
      <c r="F5888" s="1" t="n">
        <v>1.3</v>
      </c>
      <c r="G5888" s="1"/>
      <c r="H5888" s="1"/>
      <c r="I5888" s="1"/>
      <c r="J5888" s="1"/>
      <c r="K5888" s="1"/>
    </row>
    <row r="5889" customFormat="false" ht="12.75" hidden="false" customHeight="false" outlineLevel="0" collapsed="false">
      <c r="A5889" s="1" t="s">
        <v>5914</v>
      </c>
      <c r="B5889" s="1" t="n">
        <v>0</v>
      </c>
      <c r="C5889" s="1" t="n">
        <v>40.23</v>
      </c>
      <c r="D5889" s="1" t="n">
        <v>94.75</v>
      </c>
      <c r="E5889" s="1" t="n">
        <v>0.03048</v>
      </c>
      <c r="F5889" s="1" t="n">
        <v>1.3</v>
      </c>
      <c r="G5889" s="1"/>
      <c r="H5889" s="1"/>
      <c r="I5889" s="1"/>
      <c r="J5889" s="1"/>
      <c r="K5889" s="1"/>
    </row>
    <row r="5890" customFormat="false" ht="12.75" hidden="false" customHeight="false" outlineLevel="0" collapsed="false">
      <c r="A5890" s="1" t="s">
        <v>5915</v>
      </c>
      <c r="B5890" s="1" t="n">
        <v>0</v>
      </c>
      <c r="C5890" s="1" t="n">
        <v>40.23</v>
      </c>
      <c r="D5890" s="1" t="n">
        <v>94.25</v>
      </c>
      <c r="E5890" s="1" t="n">
        <v>0.03048</v>
      </c>
      <c r="F5890" s="1" t="n">
        <v>1.3</v>
      </c>
      <c r="G5890" s="1"/>
      <c r="H5890" s="1"/>
      <c r="I5890" s="1"/>
      <c r="J5890" s="1"/>
      <c r="K5890" s="1"/>
    </row>
    <row r="5891" customFormat="false" ht="12.75" hidden="false" customHeight="false" outlineLevel="0" collapsed="false">
      <c r="A5891" s="1" t="s">
        <v>5916</v>
      </c>
      <c r="B5891" s="1" t="n">
        <v>0</v>
      </c>
      <c r="C5891" s="1" t="n">
        <v>40.23</v>
      </c>
      <c r="D5891" s="1" t="n">
        <v>93.75</v>
      </c>
      <c r="E5891" s="1" t="n">
        <v>0.03048</v>
      </c>
      <c r="F5891" s="1" t="n">
        <v>1.3</v>
      </c>
      <c r="G5891" s="1"/>
      <c r="H5891" s="1"/>
      <c r="I5891" s="1"/>
      <c r="J5891" s="1"/>
      <c r="K5891" s="1"/>
    </row>
    <row r="5892" customFormat="false" ht="12.75" hidden="false" customHeight="false" outlineLevel="0" collapsed="false">
      <c r="A5892" s="1" t="s">
        <v>5917</v>
      </c>
      <c r="B5892" s="1" t="n">
        <v>0</v>
      </c>
      <c r="C5892" s="1" t="n">
        <v>40.23</v>
      </c>
      <c r="D5892" s="1" t="n">
        <v>93.75</v>
      </c>
      <c r="E5892" s="1" t="n">
        <v>0.03048</v>
      </c>
      <c r="F5892" s="1" t="n">
        <v>1.3</v>
      </c>
      <c r="G5892" s="1"/>
      <c r="H5892" s="1"/>
      <c r="I5892" s="1"/>
      <c r="J5892" s="1"/>
      <c r="K5892" s="1"/>
    </row>
    <row r="5893" customFormat="false" ht="12.75" hidden="false" customHeight="false" outlineLevel="0" collapsed="false">
      <c r="A5893" s="1" t="s">
        <v>5918</v>
      </c>
      <c r="B5893" s="1" t="n">
        <v>0</v>
      </c>
      <c r="C5893" s="1" t="n">
        <v>40.23</v>
      </c>
      <c r="D5893" s="1" t="n">
        <v>94.25</v>
      </c>
      <c r="E5893" s="1" t="n">
        <v>0.03048</v>
      </c>
      <c r="F5893" s="1" t="n">
        <v>1.3</v>
      </c>
      <c r="G5893" s="1"/>
      <c r="H5893" s="1"/>
      <c r="I5893" s="1"/>
      <c r="J5893" s="1"/>
      <c r="K5893" s="1"/>
    </row>
    <row r="5894" customFormat="false" ht="12.75" hidden="false" customHeight="false" outlineLevel="0" collapsed="false">
      <c r="A5894" s="1" t="s">
        <v>5919</v>
      </c>
      <c r="B5894" s="1" t="n">
        <v>0</v>
      </c>
      <c r="C5894" s="1" t="n">
        <v>40.23</v>
      </c>
      <c r="D5894" s="1" t="n">
        <v>94.25</v>
      </c>
      <c r="E5894" s="1" t="n">
        <v>0.03005</v>
      </c>
      <c r="F5894" s="1" t="n">
        <v>1.3</v>
      </c>
      <c r="G5894" s="1"/>
      <c r="H5894" s="1"/>
      <c r="I5894" s="1"/>
      <c r="J5894" s="1"/>
      <c r="K5894" s="1"/>
    </row>
    <row r="5895" customFormat="false" ht="12.75" hidden="false" customHeight="false" outlineLevel="0" collapsed="false">
      <c r="A5895" s="1" t="s">
        <v>5920</v>
      </c>
      <c r="B5895" s="1" t="n">
        <v>0</v>
      </c>
      <c r="C5895" s="1" t="n">
        <v>40.23</v>
      </c>
      <c r="D5895" s="1" t="n">
        <v>94.25</v>
      </c>
      <c r="E5895" s="1" t="n">
        <v>0.03048</v>
      </c>
      <c r="F5895" s="1" t="n">
        <v>1.3</v>
      </c>
      <c r="G5895" s="1"/>
      <c r="H5895" s="1"/>
      <c r="I5895" s="1"/>
      <c r="J5895" s="1"/>
      <c r="K5895" s="1"/>
    </row>
    <row r="5896" customFormat="false" ht="12.75" hidden="false" customHeight="false" outlineLevel="0" collapsed="false">
      <c r="A5896" s="1" t="s">
        <v>5921</v>
      </c>
      <c r="B5896" s="1" t="n">
        <v>0</v>
      </c>
      <c r="C5896" s="1" t="n">
        <v>40.23</v>
      </c>
      <c r="D5896" s="1" t="n">
        <v>94.25</v>
      </c>
      <c r="E5896" s="1" t="n">
        <v>0.03048</v>
      </c>
      <c r="F5896" s="1" t="n">
        <v>1.3</v>
      </c>
      <c r="G5896" s="1"/>
      <c r="H5896" s="1"/>
      <c r="I5896" s="1"/>
      <c r="J5896" s="1"/>
      <c r="K5896" s="1"/>
    </row>
    <row r="5897" customFormat="false" ht="12.75" hidden="false" customHeight="false" outlineLevel="0" collapsed="false">
      <c r="A5897" s="1" t="s">
        <v>5922</v>
      </c>
      <c r="B5897" s="1" t="n">
        <v>0</v>
      </c>
      <c r="C5897" s="1" t="n">
        <v>39.48</v>
      </c>
      <c r="D5897" s="1" t="n">
        <v>94.25</v>
      </c>
      <c r="E5897" s="1" t="n">
        <v>0.03048</v>
      </c>
      <c r="F5897" s="1" t="n">
        <v>3.8</v>
      </c>
      <c r="G5897" s="1"/>
      <c r="H5897" s="1"/>
      <c r="I5897" s="1"/>
      <c r="J5897" s="1"/>
      <c r="K5897" s="1"/>
    </row>
    <row r="5898" customFormat="false" ht="12.75" hidden="false" customHeight="false" outlineLevel="0" collapsed="false">
      <c r="A5898" s="1" t="s">
        <v>5923</v>
      </c>
      <c r="B5898" s="1" t="n">
        <v>0</v>
      </c>
      <c r="C5898" s="1" t="n">
        <v>39.48</v>
      </c>
      <c r="D5898" s="1" t="n">
        <v>94.25</v>
      </c>
      <c r="E5898" s="1" t="n">
        <v>0.03048</v>
      </c>
      <c r="F5898" s="1" t="n">
        <v>6.3</v>
      </c>
      <c r="G5898" s="1"/>
      <c r="H5898" s="1"/>
      <c r="I5898" s="1"/>
      <c r="J5898" s="1"/>
      <c r="K5898" s="1"/>
    </row>
    <row r="5899" customFormat="false" ht="12.75" hidden="false" customHeight="false" outlineLevel="0" collapsed="false">
      <c r="A5899" s="1" t="s">
        <v>5924</v>
      </c>
      <c r="B5899" s="1" t="n">
        <v>0</v>
      </c>
      <c r="C5899" s="1" t="n">
        <v>39.48</v>
      </c>
      <c r="D5899" s="1" t="n">
        <v>93.75</v>
      </c>
      <c r="E5899" s="1" t="n">
        <v>0.03005</v>
      </c>
      <c r="F5899" s="1" t="n">
        <v>11.3</v>
      </c>
      <c r="G5899" s="1"/>
      <c r="H5899" s="1"/>
      <c r="I5899" s="1"/>
      <c r="J5899" s="1"/>
      <c r="K5899" s="1"/>
    </row>
    <row r="5900" customFormat="false" ht="12.75" hidden="false" customHeight="false" outlineLevel="0" collapsed="false">
      <c r="A5900" s="1" t="s">
        <v>5925</v>
      </c>
      <c r="B5900" s="1" t="n">
        <v>0</v>
      </c>
      <c r="C5900" s="1" t="n">
        <v>39.48</v>
      </c>
      <c r="D5900" s="1" t="n">
        <v>94.25</v>
      </c>
      <c r="E5900" s="1" t="n">
        <v>0.03005</v>
      </c>
      <c r="F5900" s="1" t="n">
        <v>23.8</v>
      </c>
      <c r="G5900" s="1"/>
      <c r="H5900" s="1"/>
      <c r="I5900" s="1"/>
      <c r="J5900" s="1"/>
      <c r="K5900" s="1"/>
    </row>
    <row r="5901" customFormat="false" ht="12.75" hidden="false" customHeight="false" outlineLevel="0" collapsed="false">
      <c r="A5901" s="1" t="s">
        <v>5926</v>
      </c>
      <c r="B5901" s="1" t="n">
        <v>0</v>
      </c>
      <c r="C5901" s="1" t="n">
        <v>39.48</v>
      </c>
      <c r="D5901" s="1" t="n">
        <v>94.75</v>
      </c>
      <c r="E5901" s="1" t="n">
        <v>0.03048</v>
      </c>
      <c r="F5901" s="1" t="n">
        <v>26.3</v>
      </c>
      <c r="G5901" s="1"/>
      <c r="H5901" s="1"/>
      <c r="I5901" s="1"/>
      <c r="J5901" s="1"/>
      <c r="K5901" s="1"/>
    </row>
    <row r="5902" customFormat="false" ht="12.75" hidden="false" customHeight="false" outlineLevel="0" collapsed="false">
      <c r="A5902" s="1" t="s">
        <v>5927</v>
      </c>
      <c r="B5902" s="1" t="n">
        <v>0</v>
      </c>
      <c r="C5902" s="1" t="n">
        <v>40.23</v>
      </c>
      <c r="D5902" s="1" t="n">
        <v>95.25</v>
      </c>
      <c r="E5902" s="1" t="n">
        <v>0.03005</v>
      </c>
      <c r="F5902" s="1" t="n">
        <v>41.3</v>
      </c>
      <c r="G5902" s="1"/>
      <c r="H5902" s="1"/>
      <c r="I5902" s="1"/>
      <c r="J5902" s="1"/>
      <c r="K5902" s="1"/>
    </row>
    <row r="5903" customFormat="false" ht="12.75" hidden="false" customHeight="false" outlineLevel="0" collapsed="false">
      <c r="A5903" s="1" t="s">
        <v>5928</v>
      </c>
      <c r="B5903" s="1" t="n">
        <v>0</v>
      </c>
      <c r="C5903" s="1" t="n">
        <v>40.23</v>
      </c>
      <c r="D5903" s="1" t="n">
        <v>95.25</v>
      </c>
      <c r="E5903" s="1" t="n">
        <v>0.03005</v>
      </c>
      <c r="F5903" s="1" t="n">
        <v>31.3</v>
      </c>
      <c r="G5903" s="1"/>
      <c r="H5903" s="1"/>
      <c r="I5903" s="1"/>
      <c r="J5903" s="1"/>
      <c r="K5903" s="1"/>
    </row>
    <row r="5904" customFormat="false" ht="12.75" hidden="false" customHeight="false" outlineLevel="0" collapsed="false">
      <c r="A5904" s="1" t="s">
        <v>5929</v>
      </c>
      <c r="B5904" s="1" t="n">
        <v>0</v>
      </c>
      <c r="C5904" s="1" t="n">
        <v>40.23</v>
      </c>
      <c r="D5904" s="1" t="n">
        <v>95.25</v>
      </c>
      <c r="E5904" s="1" t="n">
        <v>0.03005</v>
      </c>
      <c r="F5904" s="1" t="n">
        <v>28.8</v>
      </c>
      <c r="G5904" s="1"/>
      <c r="H5904" s="1"/>
      <c r="I5904" s="1"/>
      <c r="J5904" s="1"/>
      <c r="K5904" s="1"/>
    </row>
    <row r="5905" customFormat="false" ht="12.75" hidden="false" customHeight="false" outlineLevel="0" collapsed="false">
      <c r="A5905" s="1" t="s">
        <v>5930</v>
      </c>
      <c r="B5905" s="1" t="n">
        <v>0</v>
      </c>
      <c r="C5905" s="1" t="n">
        <v>40.23</v>
      </c>
      <c r="D5905" s="1" t="n">
        <v>94.75</v>
      </c>
      <c r="E5905" s="1" t="n">
        <v>0.03048</v>
      </c>
      <c r="F5905" s="1" t="n">
        <v>28.8</v>
      </c>
      <c r="G5905" s="1"/>
      <c r="H5905" s="1"/>
      <c r="I5905" s="1"/>
      <c r="J5905" s="1"/>
      <c r="K5905" s="1"/>
    </row>
    <row r="5906" customFormat="false" ht="12.75" hidden="false" customHeight="false" outlineLevel="0" collapsed="false">
      <c r="A5906" s="1" t="s">
        <v>5931</v>
      </c>
      <c r="B5906" s="1" t="n">
        <v>0</v>
      </c>
      <c r="C5906" s="1" t="n">
        <v>40.97</v>
      </c>
      <c r="D5906" s="1" t="n">
        <v>94.75</v>
      </c>
      <c r="E5906" s="1" t="n">
        <v>0.03048</v>
      </c>
      <c r="F5906" s="1" t="n">
        <v>28.8</v>
      </c>
      <c r="G5906" s="1"/>
      <c r="H5906" s="1"/>
      <c r="I5906" s="1"/>
      <c r="J5906" s="1"/>
      <c r="K5906" s="1"/>
    </row>
    <row r="5907" customFormat="false" ht="12.75" hidden="false" customHeight="false" outlineLevel="0" collapsed="false">
      <c r="A5907" s="1" t="s">
        <v>5932</v>
      </c>
      <c r="B5907" s="1" t="n">
        <v>0</v>
      </c>
      <c r="C5907" s="1" t="n">
        <v>40.97</v>
      </c>
      <c r="D5907" s="1" t="n">
        <v>94.25</v>
      </c>
      <c r="E5907" s="1" t="n">
        <v>0.03005</v>
      </c>
      <c r="F5907" s="1" t="n">
        <v>31.3</v>
      </c>
      <c r="G5907" s="1"/>
      <c r="H5907" s="1"/>
      <c r="I5907" s="1"/>
      <c r="J5907" s="1"/>
      <c r="K5907" s="1"/>
    </row>
    <row r="5908" customFormat="false" ht="12.75" hidden="false" customHeight="false" outlineLevel="0" collapsed="false">
      <c r="A5908" s="1" t="s">
        <v>5933</v>
      </c>
      <c r="B5908" s="1" t="n">
        <v>0</v>
      </c>
      <c r="C5908" s="1" t="n">
        <v>41.72</v>
      </c>
      <c r="D5908" s="1" t="n">
        <v>93.75</v>
      </c>
      <c r="E5908" s="1" t="n">
        <v>0.03048</v>
      </c>
      <c r="F5908" s="1" t="n">
        <v>31.3</v>
      </c>
      <c r="G5908" s="1"/>
      <c r="H5908" s="1"/>
      <c r="I5908" s="1"/>
      <c r="J5908" s="1"/>
      <c r="K5908" s="1"/>
    </row>
    <row r="5909" customFormat="false" ht="12.75" hidden="false" customHeight="false" outlineLevel="0" collapsed="false">
      <c r="A5909" s="1" t="s">
        <v>5934</v>
      </c>
      <c r="B5909" s="1" t="n">
        <v>0</v>
      </c>
      <c r="C5909" s="1" t="n">
        <v>42.46</v>
      </c>
      <c r="D5909" s="1" t="n">
        <v>92.25</v>
      </c>
      <c r="E5909" s="1" t="n">
        <v>0.03048</v>
      </c>
      <c r="F5909" s="1" t="n">
        <v>31.3</v>
      </c>
      <c r="G5909" s="1"/>
      <c r="H5909" s="1"/>
      <c r="I5909" s="1"/>
      <c r="J5909" s="1"/>
      <c r="K5909" s="1"/>
    </row>
    <row r="5910" customFormat="false" ht="12.75" hidden="false" customHeight="false" outlineLevel="0" collapsed="false">
      <c r="A5910" s="1" t="s">
        <v>5935</v>
      </c>
      <c r="B5910" s="1" t="n">
        <v>0</v>
      </c>
      <c r="C5910" s="1" t="n">
        <v>42.46</v>
      </c>
      <c r="D5910" s="1" t="n">
        <v>90.25</v>
      </c>
      <c r="E5910" s="1" t="n">
        <v>0.03005</v>
      </c>
      <c r="F5910" s="1" t="n">
        <v>31.3</v>
      </c>
      <c r="G5910" s="1"/>
      <c r="H5910" s="1"/>
      <c r="I5910" s="1"/>
      <c r="J5910" s="1"/>
      <c r="K5910" s="1"/>
    </row>
    <row r="5911" customFormat="false" ht="12.75" hidden="false" customHeight="false" outlineLevel="0" collapsed="false">
      <c r="A5911" s="1" t="s">
        <v>5936</v>
      </c>
      <c r="B5911" s="1" t="n">
        <v>0</v>
      </c>
      <c r="C5911" s="1" t="n">
        <v>43.19</v>
      </c>
      <c r="D5911" s="1" t="n">
        <v>86.75</v>
      </c>
      <c r="E5911" s="1" t="n">
        <v>0.03005</v>
      </c>
      <c r="F5911" s="1" t="n">
        <v>31.3</v>
      </c>
      <c r="G5911" s="1"/>
      <c r="H5911" s="1"/>
      <c r="I5911" s="1"/>
      <c r="J5911" s="1"/>
      <c r="K5911" s="1"/>
    </row>
    <row r="5912" customFormat="false" ht="12.75" hidden="false" customHeight="false" outlineLevel="0" collapsed="false">
      <c r="A5912" s="1" t="s">
        <v>5937</v>
      </c>
      <c r="B5912" s="1" t="n">
        <v>0</v>
      </c>
      <c r="C5912" s="1" t="n">
        <v>43.92</v>
      </c>
      <c r="D5912" s="1" t="n">
        <v>85.75</v>
      </c>
      <c r="E5912" s="1" t="n">
        <v>0.03005</v>
      </c>
      <c r="F5912" s="1" t="n">
        <v>31.3</v>
      </c>
      <c r="G5912" s="1"/>
      <c r="H5912" s="1"/>
      <c r="I5912" s="1"/>
      <c r="J5912" s="1"/>
      <c r="K5912" s="1"/>
    </row>
    <row r="5913" customFormat="false" ht="12.75" hidden="false" customHeight="false" outlineLevel="0" collapsed="false">
      <c r="A5913" s="1" t="s">
        <v>5938</v>
      </c>
      <c r="B5913" s="1" t="n">
        <v>0</v>
      </c>
      <c r="C5913" s="1" t="n">
        <v>44.65</v>
      </c>
      <c r="D5913" s="1" t="n">
        <v>84.75</v>
      </c>
      <c r="E5913" s="1" t="n">
        <v>0.03005</v>
      </c>
      <c r="F5913" s="1" t="n">
        <v>31.3</v>
      </c>
      <c r="G5913" s="1"/>
      <c r="H5913" s="1"/>
      <c r="I5913" s="1"/>
      <c r="J5913" s="1"/>
      <c r="K5913" s="1"/>
    </row>
    <row r="5914" customFormat="false" ht="12.75" hidden="false" customHeight="false" outlineLevel="0" collapsed="false">
      <c r="A5914" s="1" t="s">
        <v>5939</v>
      </c>
      <c r="B5914" s="1" t="n">
        <v>0</v>
      </c>
      <c r="C5914" s="1" t="n">
        <v>45.38</v>
      </c>
      <c r="D5914" s="1" t="n">
        <v>83.25</v>
      </c>
      <c r="E5914" s="1" t="n">
        <v>0.03005</v>
      </c>
      <c r="F5914" s="1" t="n">
        <v>31.3</v>
      </c>
      <c r="G5914" s="1"/>
      <c r="H5914" s="1"/>
      <c r="I5914" s="1"/>
      <c r="J5914" s="1"/>
      <c r="K5914" s="1"/>
    </row>
    <row r="5915" customFormat="false" ht="12.75" hidden="false" customHeight="false" outlineLevel="0" collapsed="false">
      <c r="A5915" s="1" t="s">
        <v>5940</v>
      </c>
      <c r="B5915" s="1" t="n">
        <v>0</v>
      </c>
      <c r="C5915" s="1" t="n">
        <v>46.1</v>
      </c>
      <c r="D5915" s="1" t="n">
        <v>82.25</v>
      </c>
      <c r="E5915" s="1" t="n">
        <v>0.03005</v>
      </c>
      <c r="F5915" s="1" t="n">
        <v>31.3</v>
      </c>
      <c r="G5915" s="1"/>
      <c r="H5915" s="1"/>
      <c r="I5915" s="1"/>
      <c r="J5915" s="1"/>
      <c r="K5915" s="1"/>
    </row>
    <row r="5916" customFormat="false" ht="12.75" hidden="false" customHeight="false" outlineLevel="0" collapsed="false">
      <c r="A5916" s="1" t="s">
        <v>5941</v>
      </c>
      <c r="B5916" s="1" t="n">
        <v>0</v>
      </c>
      <c r="C5916" s="1" t="n">
        <v>46.82</v>
      </c>
      <c r="D5916" s="1" t="n">
        <v>78.75</v>
      </c>
      <c r="E5916" s="1" t="n">
        <v>0.03005</v>
      </c>
      <c r="F5916" s="1" t="n">
        <v>31.3</v>
      </c>
      <c r="G5916" s="1"/>
      <c r="H5916" s="1"/>
      <c r="I5916" s="1"/>
      <c r="J5916" s="1"/>
      <c r="K5916" s="1"/>
    </row>
    <row r="5917" customFormat="false" ht="12.75" hidden="false" customHeight="false" outlineLevel="0" collapsed="false">
      <c r="A5917" s="1" t="s">
        <v>5942</v>
      </c>
      <c r="B5917" s="1" t="n">
        <v>0</v>
      </c>
      <c r="C5917" s="1" t="n">
        <v>48.25</v>
      </c>
      <c r="D5917" s="1" t="n">
        <v>72.25</v>
      </c>
      <c r="E5917" s="1" t="n">
        <v>0.03005</v>
      </c>
      <c r="F5917" s="1" t="n">
        <v>38.8</v>
      </c>
      <c r="G5917" s="1"/>
      <c r="H5917" s="1"/>
      <c r="I5917" s="1"/>
      <c r="J5917" s="1"/>
      <c r="K5917" s="1"/>
    </row>
    <row r="5918" customFormat="false" ht="12.75" hidden="false" customHeight="false" outlineLevel="0" collapsed="false">
      <c r="A5918" s="1" t="s">
        <v>5943</v>
      </c>
      <c r="B5918" s="1" t="n">
        <v>0</v>
      </c>
      <c r="C5918" s="1" t="n">
        <v>49.67</v>
      </c>
      <c r="D5918" s="1" t="n">
        <v>68.25</v>
      </c>
      <c r="E5918" s="1" t="n">
        <v>0.03005</v>
      </c>
      <c r="F5918" s="1" t="n">
        <v>53.8</v>
      </c>
      <c r="G5918" s="1"/>
      <c r="H5918" s="1"/>
      <c r="I5918" s="1"/>
      <c r="J5918" s="1"/>
      <c r="K5918" s="1"/>
    </row>
    <row r="5919" customFormat="false" ht="12.75" hidden="false" customHeight="false" outlineLevel="0" collapsed="false">
      <c r="A5919" s="1" t="s">
        <v>5944</v>
      </c>
      <c r="B5919" s="1" t="n">
        <v>0</v>
      </c>
      <c r="C5919" s="1" t="n">
        <v>50.38</v>
      </c>
      <c r="D5919" s="1" t="n">
        <v>67.25</v>
      </c>
      <c r="E5919" s="1" t="n">
        <v>0.03005</v>
      </c>
      <c r="F5919" s="1" t="n">
        <v>48.8</v>
      </c>
      <c r="G5919" s="1"/>
      <c r="H5919" s="1"/>
      <c r="I5919" s="1"/>
      <c r="J5919" s="1"/>
      <c r="K5919" s="1"/>
    </row>
    <row r="5920" customFormat="false" ht="12.75" hidden="false" customHeight="false" outlineLevel="0" collapsed="false">
      <c r="A5920" s="1" t="s">
        <v>5945</v>
      </c>
      <c r="B5920" s="1" t="n">
        <v>0</v>
      </c>
      <c r="C5920" s="1" t="n">
        <v>51.79</v>
      </c>
      <c r="D5920" s="1" t="n">
        <v>62.25</v>
      </c>
      <c r="E5920" s="1" t="n">
        <v>0.03005</v>
      </c>
      <c r="F5920" s="1" t="n">
        <v>33.8</v>
      </c>
      <c r="G5920" s="1"/>
      <c r="H5920" s="1"/>
      <c r="I5920" s="1"/>
      <c r="J5920" s="1"/>
      <c r="K5920" s="1"/>
    </row>
    <row r="5921" customFormat="false" ht="12.75" hidden="false" customHeight="false" outlineLevel="0" collapsed="false">
      <c r="A5921" s="1" t="s">
        <v>5946</v>
      </c>
      <c r="B5921" s="1" t="n">
        <v>0</v>
      </c>
      <c r="C5921" s="1" t="n">
        <v>52.49</v>
      </c>
      <c r="D5921" s="1" t="n">
        <v>61.75</v>
      </c>
      <c r="E5921" s="1" t="n">
        <v>0.03005</v>
      </c>
      <c r="F5921" s="1" t="n">
        <v>31.3</v>
      </c>
      <c r="G5921" s="1"/>
      <c r="H5921" s="1"/>
      <c r="I5921" s="1"/>
      <c r="J5921" s="1"/>
      <c r="K5921" s="1"/>
    </row>
    <row r="5922" customFormat="false" ht="12.75" hidden="false" customHeight="false" outlineLevel="0" collapsed="false">
      <c r="A5922" s="1" t="s">
        <v>5947</v>
      </c>
      <c r="B5922" s="1" t="n">
        <v>0</v>
      </c>
      <c r="C5922" s="1" t="n">
        <v>53.19</v>
      </c>
      <c r="D5922" s="1" t="n">
        <v>53.75</v>
      </c>
      <c r="E5922" s="1" t="n">
        <v>0.03005</v>
      </c>
      <c r="F5922" s="1" t="n">
        <v>31.3</v>
      </c>
      <c r="G5922" s="1"/>
      <c r="H5922" s="1"/>
      <c r="I5922" s="1"/>
      <c r="J5922" s="1"/>
      <c r="K5922" s="1"/>
    </row>
    <row r="5923" customFormat="false" ht="12.75" hidden="false" customHeight="false" outlineLevel="0" collapsed="false">
      <c r="A5923" s="1" t="s">
        <v>5948</v>
      </c>
      <c r="B5923" s="1" t="n">
        <v>0</v>
      </c>
      <c r="C5923" s="1" t="n">
        <v>54.58</v>
      </c>
      <c r="D5923" s="1" t="n">
        <v>47.75</v>
      </c>
      <c r="E5923" s="1" t="n">
        <v>0.03005</v>
      </c>
      <c r="F5923" s="1" t="n">
        <v>31.3</v>
      </c>
      <c r="G5923" s="1"/>
      <c r="H5923" s="1"/>
      <c r="I5923" s="1"/>
      <c r="J5923" s="1"/>
      <c r="K5923" s="1"/>
    </row>
    <row r="5924" customFormat="false" ht="12.75" hidden="false" customHeight="false" outlineLevel="0" collapsed="false">
      <c r="A5924" s="1" t="s">
        <v>5949</v>
      </c>
      <c r="B5924" s="1" t="n">
        <v>0</v>
      </c>
      <c r="C5924" s="1" t="n">
        <v>55.28</v>
      </c>
      <c r="D5924" s="1" t="n">
        <v>45.75</v>
      </c>
      <c r="E5924" s="1" t="n">
        <v>0.03005</v>
      </c>
      <c r="F5924" s="1" t="n">
        <v>31.3</v>
      </c>
      <c r="G5924" s="1"/>
      <c r="H5924" s="1"/>
      <c r="I5924" s="1"/>
      <c r="J5924" s="1"/>
      <c r="K5924" s="1"/>
    </row>
    <row r="5925" customFormat="false" ht="12.75" hidden="false" customHeight="false" outlineLevel="0" collapsed="false">
      <c r="A5925" s="1" t="s">
        <v>5950</v>
      </c>
      <c r="B5925" s="1" t="n">
        <v>0</v>
      </c>
      <c r="C5925" s="1" t="n">
        <v>55.97</v>
      </c>
      <c r="D5925" s="1" t="n">
        <v>44.25</v>
      </c>
      <c r="E5925" s="1" t="n">
        <v>0.03005</v>
      </c>
      <c r="F5925" s="1" t="n">
        <v>31.3</v>
      </c>
      <c r="G5925" s="1"/>
      <c r="H5925" s="1"/>
      <c r="I5925" s="1"/>
      <c r="J5925" s="1"/>
      <c r="K5925" s="1"/>
    </row>
    <row r="5926" customFormat="false" ht="12.75" hidden="false" customHeight="false" outlineLevel="0" collapsed="false">
      <c r="A5926" s="1" t="s">
        <v>5951</v>
      </c>
      <c r="B5926" s="1" t="n">
        <v>0</v>
      </c>
      <c r="C5926" s="1" t="n">
        <v>55.97</v>
      </c>
      <c r="D5926" s="1" t="n">
        <v>42.75</v>
      </c>
      <c r="E5926" s="1" t="n">
        <v>0.03005</v>
      </c>
      <c r="F5926" s="1" t="n">
        <v>33.8</v>
      </c>
      <c r="G5926" s="1"/>
      <c r="H5926" s="1"/>
      <c r="I5926" s="1"/>
      <c r="J5926" s="1"/>
      <c r="K5926" s="1"/>
    </row>
    <row r="5927" customFormat="false" ht="12.75" hidden="false" customHeight="false" outlineLevel="0" collapsed="false">
      <c r="A5927" s="1" t="s">
        <v>5952</v>
      </c>
      <c r="B5927" s="1" t="n">
        <v>0</v>
      </c>
      <c r="C5927" s="1" t="n">
        <v>55.97</v>
      </c>
      <c r="D5927" s="1" t="n">
        <v>42.25</v>
      </c>
      <c r="E5927" s="1" t="n">
        <v>0.03005</v>
      </c>
      <c r="F5927" s="1" t="n">
        <v>31.3</v>
      </c>
      <c r="G5927" s="1"/>
      <c r="H5927" s="1"/>
      <c r="I5927" s="1"/>
      <c r="J5927" s="1"/>
      <c r="K5927" s="1"/>
    </row>
    <row r="5928" customFormat="false" ht="12.75" hidden="false" customHeight="false" outlineLevel="0" collapsed="false">
      <c r="A5928" s="1" t="s">
        <v>5953</v>
      </c>
      <c r="B5928" s="1" t="n">
        <v>0</v>
      </c>
      <c r="C5928" s="1" t="n">
        <v>55.97</v>
      </c>
      <c r="D5928" s="1" t="n">
        <v>41.25</v>
      </c>
      <c r="E5928" s="1" t="n">
        <v>0.03005</v>
      </c>
      <c r="F5928" s="1" t="n">
        <v>33.8</v>
      </c>
      <c r="G5928" s="1"/>
      <c r="H5928" s="1"/>
      <c r="I5928" s="1"/>
      <c r="J5928" s="1"/>
      <c r="K5928" s="1"/>
    </row>
    <row r="5929" customFormat="false" ht="12.75" hidden="false" customHeight="false" outlineLevel="0" collapsed="false">
      <c r="A5929" s="1" t="s">
        <v>5954</v>
      </c>
      <c r="B5929" s="1" t="n">
        <v>0</v>
      </c>
      <c r="C5929" s="1" t="n">
        <v>56.66</v>
      </c>
      <c r="D5929" s="1" t="n">
        <v>41.25</v>
      </c>
      <c r="E5929" s="1" t="n">
        <v>0.03005</v>
      </c>
      <c r="F5929" s="1" t="n">
        <v>41.3</v>
      </c>
      <c r="G5929" s="1"/>
      <c r="H5929" s="1"/>
      <c r="I5929" s="1"/>
      <c r="J5929" s="1"/>
      <c r="K5929" s="1"/>
    </row>
    <row r="5930" customFormat="false" ht="12.75" hidden="false" customHeight="false" outlineLevel="0" collapsed="false">
      <c r="A5930" s="1" t="s">
        <v>5955</v>
      </c>
      <c r="B5930" s="1" t="n">
        <v>0</v>
      </c>
      <c r="C5930" s="1" t="n">
        <v>56.66</v>
      </c>
      <c r="D5930" s="1" t="n">
        <v>41.25</v>
      </c>
      <c r="E5930" s="1" t="n">
        <v>0.03005</v>
      </c>
      <c r="F5930" s="1" t="n">
        <v>66.3</v>
      </c>
      <c r="G5930" s="1"/>
      <c r="H5930" s="1"/>
      <c r="I5930" s="1"/>
      <c r="J5930" s="1"/>
      <c r="K5930" s="1"/>
    </row>
    <row r="5931" customFormat="false" ht="12.75" hidden="false" customHeight="false" outlineLevel="0" collapsed="false">
      <c r="A5931" s="1" t="s">
        <v>5956</v>
      </c>
      <c r="B5931" s="1" t="n">
        <v>0</v>
      </c>
      <c r="C5931" s="1" t="n">
        <v>58.04</v>
      </c>
      <c r="D5931" s="1" t="n">
        <v>40.25</v>
      </c>
      <c r="E5931" s="1" t="n">
        <v>0.03005</v>
      </c>
      <c r="F5931" s="1" t="n">
        <v>133.8</v>
      </c>
      <c r="G5931" s="1"/>
      <c r="H5931" s="1"/>
      <c r="I5931" s="1"/>
      <c r="J5931" s="1"/>
      <c r="K5931" s="1"/>
    </row>
    <row r="5932" customFormat="false" ht="12.75" hidden="false" customHeight="false" outlineLevel="0" collapsed="false">
      <c r="A5932" s="1" t="s">
        <v>5957</v>
      </c>
      <c r="B5932" s="1" t="n">
        <v>0</v>
      </c>
      <c r="C5932" s="1" t="n">
        <v>58.73</v>
      </c>
      <c r="D5932" s="1" t="n">
        <v>38.25</v>
      </c>
      <c r="E5932" s="1" t="n">
        <v>0.03005</v>
      </c>
      <c r="F5932" s="1" t="n">
        <v>131.3</v>
      </c>
      <c r="G5932" s="1"/>
      <c r="H5932" s="1"/>
      <c r="I5932" s="1"/>
      <c r="J5932" s="1"/>
      <c r="K5932" s="1"/>
    </row>
    <row r="5933" customFormat="false" ht="12.75" hidden="false" customHeight="false" outlineLevel="0" collapsed="false">
      <c r="A5933" s="1" t="s">
        <v>5958</v>
      </c>
      <c r="B5933" s="1" t="n">
        <v>0</v>
      </c>
      <c r="C5933" s="1" t="n">
        <v>58.73</v>
      </c>
      <c r="D5933" s="1" t="n">
        <v>37.25</v>
      </c>
      <c r="E5933" s="1" t="n">
        <v>0.03005</v>
      </c>
      <c r="F5933" s="1" t="n">
        <v>123.8</v>
      </c>
      <c r="G5933" s="1"/>
      <c r="H5933" s="1"/>
      <c r="I5933" s="1"/>
      <c r="J5933" s="1"/>
      <c r="K5933" s="1"/>
    </row>
    <row r="5934" customFormat="false" ht="12.75" hidden="false" customHeight="false" outlineLevel="0" collapsed="false">
      <c r="A5934" s="1" t="s">
        <v>5959</v>
      </c>
      <c r="B5934" s="1" t="n">
        <v>0</v>
      </c>
      <c r="C5934" s="1" t="n">
        <v>58.73</v>
      </c>
      <c r="D5934" s="1" t="n">
        <v>36.25</v>
      </c>
      <c r="E5934" s="1" t="n">
        <v>0.03005</v>
      </c>
      <c r="F5934" s="1" t="n">
        <v>58.8</v>
      </c>
      <c r="G5934" s="1"/>
      <c r="H5934" s="1"/>
      <c r="I5934" s="1"/>
      <c r="J5934" s="1"/>
      <c r="K5934" s="1"/>
    </row>
    <row r="5935" customFormat="false" ht="12.75" hidden="false" customHeight="false" outlineLevel="0" collapsed="false">
      <c r="A5935" s="1" t="s">
        <v>5960</v>
      </c>
      <c r="B5935" s="1" t="n">
        <v>0</v>
      </c>
      <c r="C5935" s="1" t="n">
        <v>59.42</v>
      </c>
      <c r="D5935" s="1" t="n">
        <v>35.25</v>
      </c>
      <c r="E5935" s="1" t="n">
        <v>0.03005</v>
      </c>
      <c r="F5935" s="1" t="n">
        <v>88.8</v>
      </c>
      <c r="G5935" s="1"/>
      <c r="H5935" s="1"/>
      <c r="I5935" s="1"/>
      <c r="J5935" s="1"/>
      <c r="K5935" s="1"/>
    </row>
    <row r="5936" customFormat="false" ht="12.75" hidden="false" customHeight="false" outlineLevel="0" collapsed="false">
      <c r="A5936" s="1" t="s">
        <v>5961</v>
      </c>
      <c r="B5936" s="1" t="n">
        <v>0</v>
      </c>
      <c r="C5936" s="1" t="n">
        <v>59.42</v>
      </c>
      <c r="D5936" s="1" t="n">
        <v>33.75</v>
      </c>
      <c r="E5936" s="1" t="n">
        <v>0.03005</v>
      </c>
      <c r="F5936" s="1" t="n">
        <v>78.8</v>
      </c>
      <c r="G5936" s="1"/>
      <c r="H5936" s="1"/>
      <c r="I5936" s="1"/>
      <c r="J5936" s="1"/>
      <c r="K5936" s="1"/>
    </row>
    <row r="5937" customFormat="false" ht="12.75" hidden="false" customHeight="false" outlineLevel="0" collapsed="false">
      <c r="A5937" s="1" t="s">
        <v>5962</v>
      </c>
      <c r="B5937" s="1" t="n">
        <v>0</v>
      </c>
      <c r="C5937" s="1" t="n">
        <v>59.42</v>
      </c>
      <c r="D5937" s="1" t="n">
        <v>33.75</v>
      </c>
      <c r="E5937" s="1" t="n">
        <v>0.03005</v>
      </c>
      <c r="F5937" s="1" t="n">
        <v>81.3</v>
      </c>
      <c r="G5937" s="1"/>
      <c r="H5937" s="1"/>
      <c r="I5937" s="1"/>
      <c r="J5937" s="1"/>
      <c r="K5937" s="1"/>
    </row>
    <row r="5938" customFormat="false" ht="12.75" hidden="false" customHeight="false" outlineLevel="0" collapsed="false">
      <c r="A5938" s="1" t="s">
        <v>5963</v>
      </c>
      <c r="B5938" s="1" t="n">
        <v>0</v>
      </c>
      <c r="C5938" s="1" t="n">
        <v>59.42</v>
      </c>
      <c r="D5938" s="1" t="n">
        <v>33.75</v>
      </c>
      <c r="E5938" s="1" t="n">
        <v>0.03005</v>
      </c>
      <c r="F5938" s="1" t="n">
        <v>116.3</v>
      </c>
      <c r="G5938" s="1"/>
      <c r="H5938" s="1"/>
      <c r="I5938" s="1"/>
      <c r="J5938" s="1"/>
      <c r="K5938" s="1"/>
    </row>
    <row r="5939" customFormat="false" ht="12.75" hidden="false" customHeight="false" outlineLevel="0" collapsed="false">
      <c r="A5939" s="1" t="s">
        <v>5964</v>
      </c>
      <c r="B5939" s="1" t="n">
        <v>0</v>
      </c>
      <c r="C5939" s="1" t="n">
        <v>59.42</v>
      </c>
      <c r="D5939" s="1" t="n">
        <v>33.75</v>
      </c>
      <c r="E5939" s="1" t="n">
        <v>0.03005</v>
      </c>
      <c r="F5939" s="1" t="n">
        <v>101.3</v>
      </c>
      <c r="G5939" s="1"/>
      <c r="H5939" s="1"/>
      <c r="I5939" s="1"/>
      <c r="J5939" s="1"/>
      <c r="K5939" s="1"/>
    </row>
    <row r="5940" customFormat="false" ht="12.75" hidden="false" customHeight="false" outlineLevel="0" collapsed="false">
      <c r="A5940" s="1" t="s">
        <v>5965</v>
      </c>
      <c r="B5940" s="1" t="n">
        <v>0</v>
      </c>
      <c r="C5940" s="1" t="n">
        <v>58.73</v>
      </c>
      <c r="D5940" s="1" t="n">
        <v>34.75</v>
      </c>
      <c r="E5940" s="1" t="n">
        <v>0.03005</v>
      </c>
      <c r="F5940" s="1" t="n">
        <v>93.8</v>
      </c>
      <c r="G5940" s="1"/>
      <c r="H5940" s="1"/>
      <c r="I5940" s="1"/>
      <c r="J5940" s="1"/>
      <c r="K5940" s="1"/>
    </row>
    <row r="5941" customFormat="false" ht="12.75" hidden="false" customHeight="false" outlineLevel="0" collapsed="false">
      <c r="A5941" s="1" t="s">
        <v>5966</v>
      </c>
      <c r="B5941" s="1" t="n">
        <v>0</v>
      </c>
      <c r="C5941" s="1" t="n">
        <v>58.73</v>
      </c>
      <c r="D5941" s="1" t="n">
        <v>34.25</v>
      </c>
      <c r="E5941" s="1" t="n">
        <v>0.03005</v>
      </c>
      <c r="F5941" s="1" t="n">
        <v>46.3</v>
      </c>
      <c r="G5941" s="1"/>
      <c r="H5941" s="1"/>
      <c r="I5941" s="1"/>
      <c r="J5941" s="1"/>
      <c r="K5941" s="1"/>
    </row>
    <row r="5942" customFormat="false" ht="12.75" hidden="false" customHeight="false" outlineLevel="0" collapsed="false">
      <c r="A5942" s="1" t="s">
        <v>5967</v>
      </c>
      <c r="B5942" s="1" t="n">
        <v>0</v>
      </c>
      <c r="C5942" s="1" t="n">
        <v>58.73</v>
      </c>
      <c r="D5942" s="1" t="n">
        <v>33.25</v>
      </c>
      <c r="E5942" s="1" t="n">
        <v>0.03005</v>
      </c>
      <c r="F5942" s="1" t="n">
        <v>33.8</v>
      </c>
      <c r="G5942" s="1"/>
      <c r="H5942" s="1"/>
      <c r="I5942" s="1"/>
      <c r="J5942" s="1"/>
      <c r="K5942" s="1"/>
    </row>
    <row r="5943" customFormat="false" ht="12.75" hidden="false" customHeight="false" outlineLevel="0" collapsed="false">
      <c r="A5943" s="1" t="s">
        <v>5968</v>
      </c>
      <c r="B5943" s="1" t="n">
        <v>0</v>
      </c>
      <c r="C5943" s="1" t="n">
        <v>58.73</v>
      </c>
      <c r="D5943" s="1" t="n">
        <v>33.25</v>
      </c>
      <c r="E5943" s="1" t="n">
        <v>0.03005</v>
      </c>
      <c r="F5943" s="1" t="n">
        <v>31.3</v>
      </c>
      <c r="G5943" s="1"/>
      <c r="H5943" s="1"/>
      <c r="I5943" s="1"/>
      <c r="J5943" s="1"/>
      <c r="K5943" s="1"/>
    </row>
    <row r="5944" customFormat="false" ht="12.75" hidden="false" customHeight="false" outlineLevel="0" collapsed="false">
      <c r="A5944" s="1" t="s">
        <v>5969</v>
      </c>
      <c r="B5944" s="1" t="n">
        <v>0</v>
      </c>
      <c r="C5944" s="1" t="n">
        <v>58.73</v>
      </c>
      <c r="D5944" s="1" t="n">
        <v>33.25</v>
      </c>
      <c r="E5944" s="1" t="n">
        <v>0.03005</v>
      </c>
      <c r="F5944" s="1" t="n">
        <v>31.3</v>
      </c>
      <c r="G5944" s="1"/>
      <c r="H5944" s="1"/>
      <c r="I5944" s="1"/>
      <c r="J5944" s="1"/>
      <c r="K5944" s="1"/>
    </row>
    <row r="5945" customFormat="false" ht="12.75" hidden="false" customHeight="false" outlineLevel="0" collapsed="false">
      <c r="A5945" s="1" t="s">
        <v>5970</v>
      </c>
      <c r="B5945" s="1" t="n">
        <v>0</v>
      </c>
      <c r="C5945" s="1" t="n">
        <v>58.73</v>
      </c>
      <c r="D5945" s="1" t="n">
        <v>33.25</v>
      </c>
      <c r="E5945" s="1" t="n">
        <v>0.03005</v>
      </c>
      <c r="F5945" s="1" t="n">
        <v>31.3</v>
      </c>
      <c r="G5945" s="1"/>
      <c r="H5945" s="1"/>
      <c r="I5945" s="1"/>
      <c r="J5945" s="1"/>
      <c r="K5945" s="1"/>
    </row>
    <row r="5946" customFormat="false" ht="12.75" hidden="false" customHeight="false" outlineLevel="0" collapsed="false">
      <c r="A5946" s="1" t="s">
        <v>5971</v>
      </c>
      <c r="B5946" s="1" t="n">
        <v>0</v>
      </c>
      <c r="C5946" s="1" t="n">
        <v>58.73</v>
      </c>
      <c r="D5946" s="1" t="n">
        <v>33.25</v>
      </c>
      <c r="E5946" s="1" t="n">
        <v>0.03005</v>
      </c>
      <c r="F5946" s="1" t="n">
        <v>63.8</v>
      </c>
      <c r="G5946" s="1"/>
      <c r="H5946" s="1"/>
      <c r="I5946" s="1"/>
      <c r="J5946" s="1"/>
      <c r="K5946" s="1"/>
    </row>
    <row r="5947" customFormat="false" ht="12.75" hidden="false" customHeight="false" outlineLevel="0" collapsed="false">
      <c r="A5947" s="1" t="s">
        <v>5972</v>
      </c>
      <c r="B5947" s="1" t="n">
        <v>0</v>
      </c>
      <c r="C5947" s="1" t="n">
        <v>58.73</v>
      </c>
      <c r="D5947" s="1" t="n">
        <v>33.25</v>
      </c>
      <c r="E5947" s="1" t="n">
        <v>0.03005</v>
      </c>
      <c r="F5947" s="1" t="n">
        <v>63.8</v>
      </c>
      <c r="G5947" s="1"/>
      <c r="H5947" s="1"/>
      <c r="I5947" s="1"/>
      <c r="J5947" s="1"/>
      <c r="K5947" s="1"/>
    </row>
    <row r="5948" customFormat="false" ht="12.75" hidden="false" customHeight="false" outlineLevel="0" collapsed="false">
      <c r="A5948" s="1" t="s">
        <v>5973</v>
      </c>
      <c r="B5948" s="1" t="n">
        <v>0</v>
      </c>
      <c r="C5948" s="1" t="n">
        <v>59.42</v>
      </c>
      <c r="D5948" s="1" t="n">
        <v>32.25</v>
      </c>
      <c r="E5948" s="1" t="n">
        <v>0.03005</v>
      </c>
      <c r="F5948" s="1" t="n">
        <v>63.8</v>
      </c>
      <c r="G5948" s="1"/>
      <c r="H5948" s="1"/>
      <c r="I5948" s="1"/>
      <c r="J5948" s="1"/>
      <c r="K5948" s="1"/>
    </row>
    <row r="5949" customFormat="false" ht="12.75" hidden="false" customHeight="false" outlineLevel="0" collapsed="false">
      <c r="A5949" s="1" t="s">
        <v>5974</v>
      </c>
      <c r="B5949" s="1" t="n">
        <v>0</v>
      </c>
      <c r="C5949" s="1" t="n">
        <v>59.42</v>
      </c>
      <c r="D5949" s="1" t="n">
        <v>31.75</v>
      </c>
      <c r="E5949" s="1" t="n">
        <v>0.03005</v>
      </c>
      <c r="F5949" s="1" t="n">
        <v>61.3</v>
      </c>
      <c r="G5949" s="1"/>
      <c r="H5949" s="1"/>
      <c r="I5949" s="1"/>
      <c r="J5949" s="1"/>
      <c r="K5949" s="1"/>
    </row>
    <row r="5950" customFormat="false" ht="12.75" hidden="false" customHeight="false" outlineLevel="0" collapsed="false">
      <c r="A5950" s="1" t="s">
        <v>5975</v>
      </c>
      <c r="B5950" s="1" t="n">
        <v>0</v>
      </c>
      <c r="C5950" s="1" t="n">
        <v>59.42</v>
      </c>
      <c r="D5950" s="1" t="n">
        <v>30.25</v>
      </c>
      <c r="E5950" s="1" t="n">
        <v>0.03005</v>
      </c>
      <c r="F5950" s="1" t="n">
        <v>73.8</v>
      </c>
      <c r="G5950" s="1"/>
      <c r="H5950" s="1"/>
      <c r="I5950" s="1"/>
      <c r="J5950" s="1"/>
      <c r="K5950" s="1"/>
    </row>
    <row r="5951" customFormat="false" ht="12.75" hidden="false" customHeight="false" outlineLevel="0" collapsed="false">
      <c r="A5951" s="1" t="s">
        <v>5976</v>
      </c>
      <c r="B5951" s="1" t="n">
        <v>0</v>
      </c>
      <c r="C5951" s="1" t="n">
        <v>59.42</v>
      </c>
      <c r="D5951" s="1" t="n">
        <v>29.75</v>
      </c>
      <c r="E5951" s="1" t="n">
        <v>0.03005</v>
      </c>
      <c r="F5951" s="1" t="n">
        <v>51.3</v>
      </c>
      <c r="G5951" s="1"/>
      <c r="H5951" s="1"/>
      <c r="I5951" s="1"/>
      <c r="J5951" s="1"/>
      <c r="K5951" s="1"/>
    </row>
    <row r="5952" customFormat="false" ht="12.75" hidden="false" customHeight="false" outlineLevel="0" collapsed="false">
      <c r="A5952" s="1" t="s">
        <v>5977</v>
      </c>
      <c r="B5952" s="1" t="n">
        <v>0</v>
      </c>
      <c r="C5952" s="1" t="n">
        <v>58.73</v>
      </c>
      <c r="D5952" s="1" t="n">
        <v>28.75</v>
      </c>
      <c r="E5952" s="1" t="n">
        <v>0.03005</v>
      </c>
      <c r="F5952" s="1" t="n">
        <v>41.3</v>
      </c>
      <c r="G5952" s="1"/>
      <c r="H5952" s="1"/>
      <c r="I5952" s="1"/>
      <c r="J5952" s="1"/>
      <c r="K5952" s="1"/>
    </row>
    <row r="5953" customFormat="false" ht="12.75" hidden="false" customHeight="false" outlineLevel="0" collapsed="false">
      <c r="A5953" s="1" t="s">
        <v>5978</v>
      </c>
      <c r="B5953" s="1" t="n">
        <v>0</v>
      </c>
      <c r="C5953" s="1" t="n">
        <v>58.73</v>
      </c>
      <c r="D5953" s="1" t="n">
        <v>30.25</v>
      </c>
      <c r="E5953" s="1" t="n">
        <v>0.03048</v>
      </c>
      <c r="F5953" s="1" t="n">
        <v>18.8</v>
      </c>
      <c r="G5953" s="1"/>
      <c r="H5953" s="1"/>
      <c r="I5953" s="1"/>
      <c r="J5953" s="1"/>
      <c r="K5953" s="1"/>
    </row>
    <row r="5954" customFormat="false" ht="12.75" hidden="false" customHeight="false" outlineLevel="0" collapsed="false">
      <c r="A5954" s="1" t="s">
        <v>5979</v>
      </c>
      <c r="B5954" s="1" t="n">
        <v>0</v>
      </c>
      <c r="C5954" s="1" t="n">
        <v>58.04</v>
      </c>
      <c r="D5954" s="1" t="n">
        <v>31.75</v>
      </c>
      <c r="E5954" s="1" t="n">
        <v>0.03005</v>
      </c>
      <c r="F5954" s="1" t="n">
        <v>18.8</v>
      </c>
      <c r="G5954" s="1"/>
      <c r="H5954" s="1"/>
      <c r="I5954" s="1"/>
      <c r="J5954" s="1"/>
      <c r="K5954" s="1"/>
    </row>
    <row r="5955" customFormat="false" ht="12.75" hidden="false" customHeight="false" outlineLevel="0" collapsed="false">
      <c r="A5955" s="1" t="s">
        <v>5980</v>
      </c>
      <c r="B5955" s="1" t="n">
        <v>0</v>
      </c>
      <c r="C5955" s="1" t="n">
        <v>58.04</v>
      </c>
      <c r="D5955" s="1" t="n">
        <v>31.75</v>
      </c>
      <c r="E5955" s="1" t="n">
        <v>0.03005</v>
      </c>
      <c r="F5955" s="1" t="n">
        <v>13.8</v>
      </c>
      <c r="G5955" s="1"/>
      <c r="H5955" s="1"/>
      <c r="I5955" s="1"/>
      <c r="J5955" s="1"/>
      <c r="K5955" s="1"/>
    </row>
    <row r="5956" customFormat="false" ht="12.75" hidden="false" customHeight="false" outlineLevel="0" collapsed="false">
      <c r="A5956" s="1" t="s">
        <v>5981</v>
      </c>
      <c r="B5956" s="1" t="n">
        <v>0</v>
      </c>
      <c r="C5956" s="1" t="n">
        <v>57.35</v>
      </c>
      <c r="D5956" s="1" t="n">
        <v>32.75</v>
      </c>
      <c r="E5956" s="1" t="n">
        <v>0.03005</v>
      </c>
      <c r="F5956" s="1" t="n">
        <v>8.8</v>
      </c>
      <c r="G5956" s="1"/>
      <c r="H5956" s="1"/>
      <c r="I5956" s="1"/>
      <c r="J5956" s="1"/>
      <c r="K5956" s="1"/>
    </row>
    <row r="5957" customFormat="false" ht="12.75" hidden="false" customHeight="false" outlineLevel="0" collapsed="false">
      <c r="A5957" s="1" t="s">
        <v>5982</v>
      </c>
      <c r="B5957" s="1" t="n">
        <v>0</v>
      </c>
      <c r="C5957" s="1" t="n">
        <v>57.35</v>
      </c>
      <c r="D5957" s="1" t="n">
        <v>33.75</v>
      </c>
      <c r="E5957" s="1" t="n">
        <v>0.03005</v>
      </c>
      <c r="F5957" s="1" t="n">
        <v>6.3</v>
      </c>
      <c r="G5957" s="1"/>
      <c r="H5957" s="1"/>
      <c r="I5957" s="1"/>
      <c r="J5957" s="1"/>
      <c r="K5957" s="1"/>
    </row>
    <row r="5958" customFormat="false" ht="12.75" hidden="false" customHeight="false" outlineLevel="0" collapsed="false">
      <c r="A5958" s="1" t="s">
        <v>5983</v>
      </c>
      <c r="B5958" s="1" t="n">
        <v>0</v>
      </c>
      <c r="C5958" s="1" t="n">
        <v>56.66</v>
      </c>
      <c r="D5958" s="1" t="n">
        <v>33.75</v>
      </c>
      <c r="E5958" s="1" t="n">
        <v>0.03005</v>
      </c>
      <c r="F5958" s="1" t="n">
        <v>1.3</v>
      </c>
      <c r="G5958" s="1"/>
      <c r="H5958" s="1"/>
      <c r="I5958" s="1"/>
      <c r="J5958" s="1"/>
      <c r="K5958" s="1"/>
    </row>
    <row r="5959" customFormat="false" ht="12.75" hidden="false" customHeight="false" outlineLevel="0" collapsed="false">
      <c r="A5959" s="1" t="s">
        <v>5984</v>
      </c>
      <c r="B5959" s="1" t="n">
        <v>0</v>
      </c>
      <c r="C5959" s="1" t="n">
        <v>56.66</v>
      </c>
      <c r="D5959" s="1" t="n">
        <v>34.25</v>
      </c>
      <c r="E5959" s="1" t="n">
        <v>0.03005</v>
      </c>
      <c r="F5959" s="1" t="n">
        <v>1.3</v>
      </c>
      <c r="G5959" s="1"/>
      <c r="H5959" s="1"/>
      <c r="I5959" s="1"/>
      <c r="J5959" s="1"/>
      <c r="K5959" s="1"/>
    </row>
    <row r="5960" customFormat="false" ht="12.75" hidden="false" customHeight="false" outlineLevel="0" collapsed="false">
      <c r="A5960" s="1" t="s">
        <v>5985</v>
      </c>
      <c r="B5960" s="1" t="n">
        <v>0</v>
      </c>
      <c r="C5960" s="1" t="n">
        <v>55.97</v>
      </c>
      <c r="D5960" s="1" t="n">
        <v>33.75</v>
      </c>
      <c r="E5960" s="1" t="n">
        <v>0.03005</v>
      </c>
      <c r="F5960" s="1" t="n">
        <v>1.3</v>
      </c>
      <c r="G5960" s="1"/>
      <c r="H5960" s="1"/>
      <c r="I5960" s="1"/>
      <c r="J5960" s="1"/>
      <c r="K5960" s="1"/>
    </row>
    <row r="5961" customFormat="false" ht="12.75" hidden="false" customHeight="false" outlineLevel="0" collapsed="false">
      <c r="A5961" s="1" t="s">
        <v>5986</v>
      </c>
      <c r="B5961" s="1" t="n">
        <v>0</v>
      </c>
      <c r="C5961" s="1" t="n">
        <v>55.97</v>
      </c>
      <c r="D5961" s="1" t="n">
        <v>33.25</v>
      </c>
      <c r="E5961" s="1" t="n">
        <v>0.03005</v>
      </c>
      <c r="F5961" s="1" t="n">
        <v>1.3</v>
      </c>
      <c r="G5961" s="1"/>
      <c r="H5961" s="1"/>
      <c r="I5961" s="1"/>
      <c r="J5961" s="1"/>
      <c r="K5961" s="1"/>
    </row>
    <row r="5962" customFormat="false" ht="12.75" hidden="false" customHeight="false" outlineLevel="0" collapsed="false">
      <c r="A5962" s="1" t="s">
        <v>5987</v>
      </c>
      <c r="B5962" s="1" t="n">
        <v>0</v>
      </c>
      <c r="C5962" s="1" t="n">
        <v>55.28</v>
      </c>
      <c r="D5962" s="1" t="n">
        <v>33.75</v>
      </c>
      <c r="E5962" s="1" t="n">
        <v>0.03005</v>
      </c>
      <c r="F5962" s="1" t="n">
        <v>1.3</v>
      </c>
      <c r="G5962" s="1"/>
      <c r="H5962" s="1"/>
      <c r="I5962" s="1"/>
      <c r="J5962" s="1"/>
      <c r="K5962" s="1"/>
    </row>
    <row r="5963" customFormat="false" ht="12.75" hidden="false" customHeight="false" outlineLevel="0" collapsed="false">
      <c r="A5963" s="1" t="s">
        <v>5988</v>
      </c>
      <c r="B5963" s="1" t="n">
        <v>0</v>
      </c>
      <c r="C5963" s="1" t="n">
        <v>55.28</v>
      </c>
      <c r="D5963" s="1" t="n">
        <v>33.75</v>
      </c>
      <c r="E5963" s="1" t="n">
        <v>0.03005</v>
      </c>
      <c r="F5963" s="1" t="n">
        <v>1.3</v>
      </c>
      <c r="G5963" s="1"/>
      <c r="H5963" s="1"/>
      <c r="I5963" s="1"/>
      <c r="J5963" s="1"/>
      <c r="K5963" s="1"/>
    </row>
    <row r="5964" customFormat="false" ht="12.75" hidden="false" customHeight="false" outlineLevel="0" collapsed="false">
      <c r="A5964" s="1" t="s">
        <v>5989</v>
      </c>
      <c r="B5964" s="1" t="n">
        <v>0</v>
      </c>
      <c r="C5964" s="1" t="n">
        <v>54.58</v>
      </c>
      <c r="D5964" s="1" t="n">
        <v>34.75</v>
      </c>
      <c r="E5964" s="1" t="n">
        <v>0.03005</v>
      </c>
      <c r="F5964" s="1" t="n">
        <v>1.3</v>
      </c>
      <c r="G5964" s="1"/>
      <c r="H5964" s="1"/>
      <c r="I5964" s="1"/>
      <c r="J5964" s="1"/>
      <c r="K5964" s="1"/>
    </row>
    <row r="5965" customFormat="false" ht="12.75" hidden="false" customHeight="false" outlineLevel="0" collapsed="false">
      <c r="A5965" s="1" t="s">
        <v>5990</v>
      </c>
      <c r="B5965" s="1" t="n">
        <v>0</v>
      </c>
      <c r="C5965" s="1" t="n">
        <v>54.58</v>
      </c>
      <c r="D5965" s="1" t="n">
        <v>35.25</v>
      </c>
      <c r="E5965" s="1" t="n">
        <v>0.03005</v>
      </c>
      <c r="F5965" s="1" t="n">
        <v>1.3</v>
      </c>
      <c r="G5965" s="1"/>
      <c r="H5965" s="1"/>
      <c r="I5965" s="1"/>
      <c r="J5965" s="1"/>
      <c r="K5965" s="1"/>
    </row>
    <row r="5966" customFormat="false" ht="12.75" hidden="false" customHeight="false" outlineLevel="0" collapsed="false">
      <c r="A5966" s="1" t="s">
        <v>5991</v>
      </c>
      <c r="B5966" s="1" t="n">
        <v>0</v>
      </c>
      <c r="C5966" s="1" t="n">
        <v>53.89</v>
      </c>
      <c r="D5966" s="1" t="n">
        <v>35.75</v>
      </c>
      <c r="E5966" s="1" t="n">
        <v>0.03005</v>
      </c>
      <c r="F5966" s="1" t="n">
        <v>1.3</v>
      </c>
      <c r="G5966" s="1"/>
      <c r="H5966" s="1"/>
      <c r="I5966" s="1"/>
      <c r="J5966" s="1"/>
      <c r="K5966" s="1"/>
    </row>
    <row r="5967" customFormat="false" ht="12.75" hidden="false" customHeight="false" outlineLevel="0" collapsed="false">
      <c r="A5967" s="1" t="s">
        <v>5992</v>
      </c>
      <c r="B5967" s="1" t="n">
        <v>0</v>
      </c>
      <c r="C5967" s="1" t="n">
        <v>53.89</v>
      </c>
      <c r="D5967" s="1" t="n">
        <v>36.25</v>
      </c>
      <c r="E5967" s="1" t="n">
        <v>0.03005</v>
      </c>
      <c r="F5967" s="1" t="n">
        <v>1.3</v>
      </c>
      <c r="G5967" s="1"/>
      <c r="H5967" s="1"/>
      <c r="I5967" s="1"/>
      <c r="J5967" s="1"/>
      <c r="K5967" s="1"/>
    </row>
    <row r="5968" customFormat="false" ht="12.75" hidden="false" customHeight="false" outlineLevel="0" collapsed="false">
      <c r="A5968" s="1" t="s">
        <v>5993</v>
      </c>
      <c r="B5968" s="1" t="n">
        <v>0</v>
      </c>
      <c r="C5968" s="1" t="n">
        <v>53.19</v>
      </c>
      <c r="D5968" s="1" t="n">
        <v>37.25</v>
      </c>
      <c r="E5968" s="1" t="n">
        <v>0.03005</v>
      </c>
      <c r="F5968" s="1" t="n">
        <v>1.3</v>
      </c>
      <c r="G5968" s="1"/>
      <c r="H5968" s="1"/>
      <c r="I5968" s="1"/>
      <c r="J5968" s="1"/>
      <c r="K5968" s="1"/>
    </row>
    <row r="5969" customFormat="false" ht="12.75" hidden="false" customHeight="false" outlineLevel="0" collapsed="false">
      <c r="A5969" s="1" t="s">
        <v>5994</v>
      </c>
      <c r="B5969" s="1" t="n">
        <v>0</v>
      </c>
      <c r="C5969" s="1" t="n">
        <v>52.49</v>
      </c>
      <c r="D5969" s="1" t="n">
        <v>37.25</v>
      </c>
      <c r="E5969" s="1" t="n">
        <v>0.02963</v>
      </c>
      <c r="F5969" s="1" t="n">
        <v>1.3</v>
      </c>
      <c r="G5969" s="1"/>
      <c r="H5969" s="1"/>
      <c r="I5969" s="1"/>
      <c r="J5969" s="1"/>
      <c r="K5969" s="1"/>
    </row>
    <row r="5970" customFormat="false" ht="12.75" hidden="false" customHeight="false" outlineLevel="0" collapsed="false">
      <c r="A5970" s="1" t="s">
        <v>5995</v>
      </c>
      <c r="B5970" s="1" t="n">
        <v>0</v>
      </c>
      <c r="C5970" s="1" t="n">
        <v>51.79</v>
      </c>
      <c r="D5970" s="1" t="n">
        <v>38.75</v>
      </c>
      <c r="E5970" s="1" t="n">
        <v>0.02963</v>
      </c>
      <c r="F5970" s="1" t="n">
        <v>1.3</v>
      </c>
      <c r="G5970" s="1"/>
      <c r="H5970" s="1"/>
      <c r="I5970" s="1"/>
      <c r="J5970" s="1"/>
      <c r="K5970" s="1"/>
    </row>
    <row r="5971" customFormat="false" ht="12.75" hidden="false" customHeight="false" outlineLevel="0" collapsed="false">
      <c r="A5971" s="1" t="s">
        <v>5996</v>
      </c>
      <c r="B5971" s="1" t="n">
        <v>0</v>
      </c>
      <c r="C5971" s="1" t="n">
        <v>51.08</v>
      </c>
      <c r="D5971" s="1" t="n">
        <v>40.25</v>
      </c>
      <c r="E5971" s="1" t="n">
        <v>0.02963</v>
      </c>
      <c r="F5971" s="1" t="n">
        <v>1.3</v>
      </c>
      <c r="G5971" s="1"/>
      <c r="H5971" s="1"/>
      <c r="I5971" s="1"/>
      <c r="J5971" s="1"/>
      <c r="K5971" s="1"/>
    </row>
    <row r="5972" customFormat="false" ht="12.75" hidden="false" customHeight="false" outlineLevel="0" collapsed="false">
      <c r="A5972" s="1" t="s">
        <v>5997</v>
      </c>
      <c r="B5972" s="1" t="n">
        <v>0</v>
      </c>
      <c r="C5972" s="1" t="n">
        <v>50.38</v>
      </c>
      <c r="D5972" s="1" t="n">
        <v>40.75</v>
      </c>
      <c r="E5972" s="1" t="n">
        <v>0.03005</v>
      </c>
      <c r="F5972" s="1" t="n">
        <v>1.3</v>
      </c>
      <c r="G5972" s="1"/>
      <c r="H5972" s="1"/>
      <c r="I5972" s="1"/>
      <c r="J5972" s="1"/>
      <c r="K5972" s="1"/>
    </row>
    <row r="5973" customFormat="false" ht="12.75" hidden="false" customHeight="false" outlineLevel="0" collapsed="false">
      <c r="A5973" s="1" t="s">
        <v>5998</v>
      </c>
      <c r="B5973" s="1" t="n">
        <v>0</v>
      </c>
      <c r="C5973" s="1" t="n">
        <v>50.38</v>
      </c>
      <c r="D5973" s="1" t="n">
        <v>39.75</v>
      </c>
      <c r="E5973" s="1" t="n">
        <v>0.03005</v>
      </c>
      <c r="F5973" s="1" t="n">
        <v>1.3</v>
      </c>
      <c r="G5973" s="1"/>
      <c r="H5973" s="1"/>
      <c r="I5973" s="1"/>
      <c r="J5973" s="1"/>
      <c r="K5973" s="1"/>
    </row>
    <row r="5974" customFormat="false" ht="12.75" hidden="false" customHeight="false" outlineLevel="0" collapsed="false">
      <c r="A5974" s="1" t="s">
        <v>5999</v>
      </c>
      <c r="B5974" s="1" t="n">
        <v>0</v>
      </c>
      <c r="C5974" s="1" t="n">
        <v>50.38</v>
      </c>
      <c r="D5974" s="1" t="n">
        <v>39.75</v>
      </c>
      <c r="E5974" s="1" t="n">
        <v>0.02963</v>
      </c>
      <c r="F5974" s="1" t="n">
        <v>1.3</v>
      </c>
      <c r="G5974" s="1"/>
      <c r="H5974" s="1"/>
      <c r="I5974" s="1"/>
      <c r="J5974" s="1"/>
      <c r="K5974" s="1"/>
    </row>
    <row r="5975" customFormat="false" ht="12.75" hidden="false" customHeight="false" outlineLevel="0" collapsed="false">
      <c r="A5975" s="1" t="s">
        <v>6000</v>
      </c>
      <c r="B5975" s="1" t="n">
        <v>0</v>
      </c>
      <c r="C5975" s="1" t="n">
        <v>49.67</v>
      </c>
      <c r="D5975" s="1" t="n">
        <v>38.75</v>
      </c>
      <c r="E5975" s="1" t="n">
        <v>0.02963</v>
      </c>
      <c r="F5975" s="1" t="n">
        <v>1.3</v>
      </c>
      <c r="G5975" s="1"/>
      <c r="H5975" s="1"/>
      <c r="I5975" s="1"/>
      <c r="J5975" s="1"/>
      <c r="K5975" s="1"/>
    </row>
    <row r="5976" customFormat="false" ht="12.75" hidden="false" customHeight="false" outlineLevel="0" collapsed="false">
      <c r="A5976" s="1" t="s">
        <v>6001</v>
      </c>
      <c r="B5976" s="1" t="n">
        <v>0</v>
      </c>
      <c r="C5976" s="1" t="n">
        <v>50.38</v>
      </c>
      <c r="D5976" s="1" t="n">
        <v>36.75</v>
      </c>
      <c r="E5976" s="1" t="n">
        <v>0.02963</v>
      </c>
      <c r="F5976" s="1" t="n">
        <v>1.3</v>
      </c>
      <c r="G5976" s="1"/>
      <c r="H5976" s="1"/>
      <c r="I5976" s="1"/>
      <c r="J5976" s="1"/>
      <c r="K5976" s="1"/>
    </row>
    <row r="5977" customFormat="false" ht="12.75" hidden="false" customHeight="false" outlineLevel="0" collapsed="false">
      <c r="A5977" s="1" t="s">
        <v>6002</v>
      </c>
      <c r="B5977" s="1" t="n">
        <v>0</v>
      </c>
      <c r="C5977" s="1" t="n">
        <v>49.67</v>
      </c>
      <c r="D5977" s="1" t="n">
        <v>36.75</v>
      </c>
      <c r="E5977" s="1" t="n">
        <v>0.02963</v>
      </c>
      <c r="F5977" s="1" t="n">
        <v>1.3</v>
      </c>
      <c r="G5977" s="1"/>
      <c r="H5977" s="1"/>
      <c r="I5977" s="1"/>
      <c r="J5977" s="1"/>
      <c r="K5977" s="1"/>
    </row>
    <row r="5978" customFormat="false" ht="12.75" hidden="false" customHeight="false" outlineLevel="0" collapsed="false">
      <c r="A5978" s="1" t="s">
        <v>6003</v>
      </c>
      <c r="B5978" s="1" t="n">
        <v>0</v>
      </c>
      <c r="C5978" s="1" t="n">
        <v>49.67</v>
      </c>
      <c r="D5978" s="1" t="n">
        <v>36.75</v>
      </c>
      <c r="E5978" s="1" t="n">
        <v>0.02963</v>
      </c>
      <c r="F5978" s="1" t="n">
        <v>1.3</v>
      </c>
      <c r="G5978" s="1"/>
      <c r="H5978" s="1"/>
      <c r="I5978" s="1"/>
      <c r="J5978" s="1"/>
      <c r="K5978" s="1"/>
    </row>
    <row r="5979" customFormat="false" ht="12.75" hidden="false" customHeight="false" outlineLevel="0" collapsed="false">
      <c r="A5979" s="1" t="s">
        <v>6004</v>
      </c>
      <c r="B5979" s="1" t="n">
        <v>0</v>
      </c>
      <c r="C5979" s="1" t="n">
        <v>48.96</v>
      </c>
      <c r="D5979" s="1" t="n">
        <v>45.75</v>
      </c>
      <c r="E5979" s="1" t="n">
        <v>0.02963</v>
      </c>
      <c r="F5979" s="1" t="n">
        <v>1.3</v>
      </c>
      <c r="G5979" s="1"/>
      <c r="H5979" s="1"/>
      <c r="I5979" s="1"/>
      <c r="J5979" s="1"/>
      <c r="K5979" s="1"/>
    </row>
    <row r="5980" customFormat="false" ht="12.75" hidden="false" customHeight="false" outlineLevel="0" collapsed="false">
      <c r="A5980" s="1" t="s">
        <v>6005</v>
      </c>
      <c r="B5980" s="1" t="n">
        <v>0</v>
      </c>
      <c r="C5980" s="1" t="n">
        <v>48.25</v>
      </c>
      <c r="D5980" s="1" t="n">
        <v>48.75</v>
      </c>
      <c r="E5980" s="1" t="n">
        <v>0.02963</v>
      </c>
      <c r="F5980" s="1" t="n">
        <v>1.3</v>
      </c>
      <c r="G5980" s="1"/>
      <c r="H5980" s="1"/>
      <c r="I5980" s="1"/>
      <c r="J5980" s="1"/>
      <c r="K5980" s="1"/>
    </row>
    <row r="5981" customFormat="false" ht="12.75" hidden="false" customHeight="false" outlineLevel="0" collapsed="false">
      <c r="A5981" s="1" t="s">
        <v>6006</v>
      </c>
      <c r="B5981" s="1" t="n">
        <v>0</v>
      </c>
      <c r="C5981" s="1" t="n">
        <v>46.82</v>
      </c>
      <c r="D5981" s="1" t="n">
        <v>51.25</v>
      </c>
      <c r="E5981" s="1" t="n">
        <v>0.02963</v>
      </c>
      <c r="F5981" s="1" t="n">
        <v>1.3</v>
      </c>
      <c r="G5981" s="1"/>
      <c r="H5981" s="1"/>
      <c r="I5981" s="1"/>
      <c r="J5981" s="1"/>
      <c r="K5981" s="1"/>
    </row>
    <row r="5982" customFormat="false" ht="12.75" hidden="false" customHeight="false" outlineLevel="0" collapsed="false">
      <c r="A5982" s="1" t="s">
        <v>6007</v>
      </c>
      <c r="B5982" s="1" t="n">
        <v>0</v>
      </c>
      <c r="C5982" s="1" t="n">
        <v>44.65</v>
      </c>
      <c r="D5982" s="1" t="n">
        <v>53.75</v>
      </c>
      <c r="E5982" s="1" t="n">
        <v>0.02963</v>
      </c>
      <c r="F5982" s="1" t="n">
        <v>1.3</v>
      </c>
      <c r="G5982" s="1"/>
      <c r="H5982" s="1"/>
      <c r="I5982" s="1"/>
      <c r="J5982" s="1"/>
      <c r="K5982" s="1"/>
    </row>
    <row r="5983" customFormat="false" ht="12.75" hidden="false" customHeight="false" outlineLevel="0" collapsed="false">
      <c r="A5983" s="1" t="s">
        <v>6008</v>
      </c>
      <c r="B5983" s="1" t="n">
        <v>0</v>
      </c>
      <c r="C5983" s="1" t="n">
        <v>43.19</v>
      </c>
      <c r="D5983" s="1" t="n">
        <v>55.75</v>
      </c>
      <c r="E5983" s="1" t="n">
        <v>0.02963</v>
      </c>
      <c r="F5983" s="1" t="n">
        <v>1.3</v>
      </c>
      <c r="G5983" s="1"/>
      <c r="H5983" s="1"/>
      <c r="I5983" s="1"/>
      <c r="J5983" s="1"/>
      <c r="K5983" s="1"/>
    </row>
    <row r="5984" customFormat="false" ht="12.75" hidden="false" customHeight="false" outlineLevel="0" collapsed="false">
      <c r="A5984" s="1" t="s">
        <v>6009</v>
      </c>
      <c r="B5984" s="1" t="n">
        <v>0</v>
      </c>
      <c r="C5984" s="1" t="n">
        <v>41.72</v>
      </c>
      <c r="D5984" s="1" t="n">
        <v>57.25</v>
      </c>
      <c r="E5984" s="1" t="n">
        <v>0.02963</v>
      </c>
      <c r="F5984" s="1" t="n">
        <v>1.3</v>
      </c>
      <c r="G5984" s="1"/>
      <c r="H5984" s="1"/>
      <c r="I5984" s="1"/>
      <c r="J5984" s="1"/>
      <c r="K5984" s="1"/>
    </row>
    <row r="5985" customFormat="false" ht="12.75" hidden="false" customHeight="false" outlineLevel="0" collapsed="false">
      <c r="A5985" s="1" t="s">
        <v>6010</v>
      </c>
      <c r="B5985" s="1" t="n">
        <v>0</v>
      </c>
      <c r="C5985" s="1" t="n">
        <v>40.97</v>
      </c>
      <c r="D5985" s="1" t="n">
        <v>60.25</v>
      </c>
      <c r="E5985" s="1" t="n">
        <v>0.02963</v>
      </c>
      <c r="F5985" s="1" t="n">
        <v>1.3</v>
      </c>
      <c r="G5985" s="1"/>
      <c r="H5985" s="1"/>
      <c r="I5985" s="1"/>
      <c r="J5985" s="1"/>
      <c r="K5985" s="1"/>
    </row>
    <row r="5986" customFormat="false" ht="12.75" hidden="false" customHeight="false" outlineLevel="0" collapsed="false">
      <c r="A5986" s="1" t="s">
        <v>6011</v>
      </c>
      <c r="B5986" s="1" t="n">
        <v>0</v>
      </c>
      <c r="C5986" s="1" t="n">
        <v>40.23</v>
      </c>
      <c r="D5986" s="1" t="n">
        <v>61.75</v>
      </c>
      <c r="E5986" s="1" t="n">
        <v>0.02963</v>
      </c>
      <c r="F5986" s="1" t="n">
        <v>1.3</v>
      </c>
      <c r="G5986" s="1"/>
      <c r="H5986" s="1"/>
      <c r="I5986" s="1"/>
      <c r="J5986" s="1"/>
      <c r="K5986" s="1"/>
    </row>
    <row r="5987" customFormat="false" ht="12.75" hidden="false" customHeight="false" outlineLevel="0" collapsed="false">
      <c r="A5987" s="1" t="s">
        <v>6012</v>
      </c>
      <c r="B5987" s="1" t="n">
        <v>0</v>
      </c>
      <c r="C5987" s="1" t="n">
        <v>39.48</v>
      </c>
      <c r="D5987" s="1" t="n">
        <v>63.25</v>
      </c>
      <c r="E5987" s="1" t="n">
        <v>0.02963</v>
      </c>
      <c r="F5987" s="1" t="n">
        <v>1.3</v>
      </c>
      <c r="G5987" s="1"/>
      <c r="H5987" s="1"/>
      <c r="I5987" s="1"/>
      <c r="J5987" s="1"/>
      <c r="K5987" s="1"/>
    </row>
    <row r="5988" customFormat="false" ht="12.75" hidden="false" customHeight="false" outlineLevel="0" collapsed="false">
      <c r="A5988" s="1" t="s">
        <v>6013</v>
      </c>
      <c r="B5988" s="1" t="n">
        <v>0</v>
      </c>
      <c r="C5988" s="1" t="n">
        <v>38.72</v>
      </c>
      <c r="D5988" s="1" t="n">
        <v>65.75</v>
      </c>
      <c r="E5988" s="1" t="n">
        <v>0.02921</v>
      </c>
      <c r="F5988" s="1" t="n">
        <v>1.3</v>
      </c>
      <c r="G5988" s="1"/>
      <c r="H5988" s="1"/>
      <c r="I5988" s="1"/>
      <c r="J5988" s="1"/>
      <c r="K5988" s="1"/>
    </row>
    <row r="5989" customFormat="false" ht="12.75" hidden="false" customHeight="false" outlineLevel="0" collapsed="false">
      <c r="A5989" s="1" t="s">
        <v>6014</v>
      </c>
      <c r="B5989" s="1" t="n">
        <v>0</v>
      </c>
      <c r="C5989" s="1" t="n">
        <v>38.72</v>
      </c>
      <c r="D5989" s="1" t="n">
        <v>65.25</v>
      </c>
      <c r="E5989" s="1" t="n">
        <v>0.02963</v>
      </c>
      <c r="F5989" s="1" t="n">
        <v>1.3</v>
      </c>
      <c r="G5989" s="1"/>
      <c r="H5989" s="1"/>
      <c r="I5989" s="1"/>
      <c r="J5989" s="1"/>
      <c r="K5989" s="1"/>
    </row>
    <row r="5990" customFormat="false" ht="12.75" hidden="false" customHeight="false" outlineLevel="0" collapsed="false">
      <c r="A5990" s="1" t="s">
        <v>6015</v>
      </c>
      <c r="B5990" s="1" t="n">
        <v>0</v>
      </c>
      <c r="C5990" s="1" t="n">
        <v>37.97</v>
      </c>
      <c r="D5990" s="1" t="n">
        <v>66.25</v>
      </c>
      <c r="E5990" s="1" t="n">
        <v>0.02963</v>
      </c>
      <c r="F5990" s="1" t="n">
        <v>1.3</v>
      </c>
      <c r="G5990" s="1"/>
      <c r="H5990" s="1"/>
      <c r="I5990" s="1"/>
      <c r="J5990" s="1"/>
      <c r="K5990" s="1"/>
    </row>
    <row r="5991" customFormat="false" ht="12.75" hidden="false" customHeight="false" outlineLevel="0" collapsed="false">
      <c r="A5991" s="1" t="s">
        <v>6016</v>
      </c>
      <c r="B5991" s="1" t="n">
        <v>0</v>
      </c>
      <c r="C5991" s="1" t="n">
        <v>37.2</v>
      </c>
      <c r="D5991" s="1" t="n">
        <v>69.25</v>
      </c>
      <c r="E5991" s="1" t="n">
        <v>0.02921</v>
      </c>
      <c r="F5991" s="1" t="n">
        <v>1.3</v>
      </c>
      <c r="G5991" s="1"/>
      <c r="H5991" s="1"/>
      <c r="I5991" s="1"/>
      <c r="J5991" s="1"/>
      <c r="K5991" s="1"/>
    </row>
    <row r="5992" customFormat="false" ht="12.75" hidden="false" customHeight="false" outlineLevel="0" collapsed="false">
      <c r="A5992" s="1" t="s">
        <v>6017</v>
      </c>
      <c r="B5992" s="1" t="n">
        <v>0</v>
      </c>
      <c r="C5992" s="1" t="n">
        <v>36.43</v>
      </c>
      <c r="D5992" s="1" t="n">
        <v>70.75</v>
      </c>
      <c r="E5992" s="1" t="n">
        <v>0.02921</v>
      </c>
      <c r="F5992" s="1" t="n">
        <v>1.3</v>
      </c>
      <c r="G5992" s="1"/>
      <c r="H5992" s="1"/>
      <c r="I5992" s="1"/>
      <c r="J5992" s="1"/>
      <c r="K5992" s="1"/>
    </row>
    <row r="5993" customFormat="false" ht="12.75" hidden="false" customHeight="false" outlineLevel="0" collapsed="false">
      <c r="A5993" s="1" t="s">
        <v>6018</v>
      </c>
      <c r="B5993" s="1" t="n">
        <v>0</v>
      </c>
      <c r="C5993" s="1" t="n">
        <v>36.43</v>
      </c>
      <c r="D5993" s="1" t="n">
        <v>71.25</v>
      </c>
      <c r="E5993" s="1" t="n">
        <v>0.02921</v>
      </c>
      <c r="F5993" s="1" t="n">
        <v>1.3</v>
      </c>
      <c r="G5993" s="1"/>
      <c r="H5993" s="1"/>
      <c r="I5993" s="1"/>
      <c r="J5993" s="1"/>
      <c r="K5993" s="1"/>
    </row>
    <row r="5994" customFormat="false" ht="12.75" hidden="false" customHeight="false" outlineLevel="0" collapsed="false">
      <c r="A5994" s="1" t="s">
        <v>6019</v>
      </c>
      <c r="B5994" s="1" t="n">
        <v>0</v>
      </c>
      <c r="C5994" s="1" t="n">
        <v>35.66</v>
      </c>
      <c r="D5994" s="1" t="n">
        <v>72.25</v>
      </c>
      <c r="E5994" s="1" t="n">
        <v>0.02921</v>
      </c>
      <c r="F5994" s="1" t="n">
        <v>1.3</v>
      </c>
      <c r="G5994" s="1"/>
      <c r="H5994" s="1"/>
      <c r="I5994" s="1"/>
      <c r="J5994" s="1"/>
      <c r="K5994" s="1"/>
    </row>
    <row r="5995" customFormat="false" ht="12.75" hidden="false" customHeight="false" outlineLevel="0" collapsed="false">
      <c r="A5995" s="1"/>
      <c r="B5995" s="1" t="n">
        <f aca="false">SUM(B5851:B5994)</f>
        <v>0.0199999986216426</v>
      </c>
      <c r="C5995" s="1" t="n">
        <f aca="false">AVERAGE(C5851:C5994)</f>
        <v>47.1956944444444</v>
      </c>
      <c r="D5995" s="1" t="n">
        <f aca="false">AVERAGE(D5851:D5994)</f>
        <v>66.1493055555556</v>
      </c>
      <c r="E5995" s="1" t="n">
        <f aca="false">AVERAGE(E5851:E5994)</f>
        <v>0.0299489583333333</v>
      </c>
      <c r="F5995" s="1" t="n">
        <f aca="false">AVERAGE(F5851:F5994)</f>
        <v>19.8416666666667</v>
      </c>
      <c r="G5995" s="1"/>
      <c r="H5995" s="1"/>
      <c r="I5995" s="1"/>
      <c r="J5995" s="1"/>
      <c r="K5995" s="1"/>
    </row>
    <row r="5996" customFormat="false" ht="12.75" hidden="false" customHeight="false" outlineLevel="0" collapsed="false">
      <c r="A5996" s="1" t="s">
        <v>6020</v>
      </c>
      <c r="B5996" s="1" t="n">
        <v>0</v>
      </c>
      <c r="C5996" s="1" t="n">
        <v>34.88</v>
      </c>
      <c r="D5996" s="1" t="n">
        <v>73.25</v>
      </c>
      <c r="E5996" s="1" t="n">
        <v>0.02921</v>
      </c>
      <c r="F5996" s="1" t="n">
        <v>1.3</v>
      </c>
      <c r="G5996" s="1"/>
      <c r="H5996" s="1"/>
      <c r="I5996" s="1"/>
      <c r="J5996" s="1"/>
      <c r="K5996" s="1"/>
    </row>
    <row r="5997" customFormat="false" ht="12.75" hidden="false" customHeight="false" outlineLevel="0" collapsed="false">
      <c r="A5997" s="1" t="s">
        <v>6021</v>
      </c>
      <c r="B5997" s="1" t="n">
        <v>0</v>
      </c>
      <c r="C5997" s="1" t="n">
        <v>34.1</v>
      </c>
      <c r="D5997" s="1" t="n">
        <v>74.25</v>
      </c>
      <c r="E5997" s="1" t="n">
        <v>0.02921</v>
      </c>
      <c r="F5997" s="1" t="n">
        <v>1.3</v>
      </c>
      <c r="G5997" s="1"/>
      <c r="H5997" s="1"/>
      <c r="I5997" s="1"/>
      <c r="J5997" s="1"/>
      <c r="K5997" s="1"/>
    </row>
    <row r="5998" customFormat="false" ht="12.75" hidden="false" customHeight="false" outlineLevel="0" collapsed="false">
      <c r="A5998" s="1" t="s">
        <v>6022</v>
      </c>
      <c r="B5998" s="1" t="n">
        <v>0</v>
      </c>
      <c r="C5998" s="1" t="n">
        <v>34.1</v>
      </c>
      <c r="D5998" s="1" t="n">
        <v>75.75</v>
      </c>
      <c r="E5998" s="1" t="n">
        <v>0.02921</v>
      </c>
      <c r="F5998" s="1" t="n">
        <v>1.3</v>
      </c>
      <c r="G5998" s="1"/>
      <c r="H5998" s="1"/>
      <c r="I5998" s="1"/>
      <c r="J5998" s="1"/>
      <c r="K5998" s="1"/>
    </row>
    <row r="5999" customFormat="false" ht="12.75" hidden="false" customHeight="false" outlineLevel="0" collapsed="false">
      <c r="A5999" s="1" t="s">
        <v>6023</v>
      </c>
      <c r="B5999" s="1" t="n">
        <v>0</v>
      </c>
      <c r="C5999" s="1" t="n">
        <v>33.31</v>
      </c>
      <c r="D5999" s="1" t="n">
        <v>76.75</v>
      </c>
      <c r="E5999" s="1" t="n">
        <v>0.02921</v>
      </c>
      <c r="F5999" s="1" t="n">
        <v>1.3</v>
      </c>
      <c r="G5999" s="1"/>
      <c r="H5999" s="1"/>
      <c r="I5999" s="1"/>
      <c r="J5999" s="1"/>
      <c r="K5999" s="1"/>
    </row>
    <row r="6000" customFormat="false" ht="12.75" hidden="false" customHeight="false" outlineLevel="0" collapsed="false">
      <c r="A6000" s="1" t="s">
        <v>6024</v>
      </c>
      <c r="B6000" s="1" t="n">
        <v>0</v>
      </c>
      <c r="C6000" s="1" t="n">
        <v>33.31</v>
      </c>
      <c r="D6000" s="1" t="n">
        <v>77.75</v>
      </c>
      <c r="E6000" s="1" t="n">
        <v>0.02878</v>
      </c>
      <c r="F6000" s="1" t="n">
        <v>1.3</v>
      </c>
      <c r="G6000" s="1"/>
      <c r="H6000" s="1"/>
      <c r="I6000" s="1"/>
      <c r="J6000" s="1"/>
      <c r="K6000" s="1"/>
    </row>
    <row r="6001" customFormat="false" ht="12.75" hidden="false" customHeight="false" outlineLevel="0" collapsed="false">
      <c r="A6001" s="1" t="s">
        <v>6025</v>
      </c>
      <c r="B6001" s="1" t="n">
        <v>0</v>
      </c>
      <c r="C6001" s="1" t="n">
        <v>32.52</v>
      </c>
      <c r="D6001" s="1" t="n">
        <v>77.75</v>
      </c>
      <c r="E6001" s="1" t="n">
        <v>0.02921</v>
      </c>
      <c r="F6001" s="1" t="n">
        <v>1.3</v>
      </c>
      <c r="G6001" s="1"/>
      <c r="H6001" s="1"/>
      <c r="I6001" s="1"/>
      <c r="J6001" s="1"/>
      <c r="K6001" s="1"/>
    </row>
    <row r="6002" customFormat="false" ht="12.75" hidden="false" customHeight="false" outlineLevel="0" collapsed="false">
      <c r="A6002" s="1" t="s">
        <v>6026</v>
      </c>
      <c r="B6002" s="1" t="n">
        <v>0</v>
      </c>
      <c r="C6002" s="1" t="n">
        <v>32.52</v>
      </c>
      <c r="D6002" s="1" t="n">
        <v>78.25</v>
      </c>
      <c r="E6002" s="1" t="n">
        <v>0.02921</v>
      </c>
      <c r="F6002" s="1" t="n">
        <v>1.3</v>
      </c>
      <c r="G6002" s="1"/>
      <c r="H6002" s="1"/>
      <c r="I6002" s="1"/>
      <c r="J6002" s="1"/>
      <c r="K6002" s="1"/>
    </row>
    <row r="6003" customFormat="false" ht="12.75" hidden="false" customHeight="false" outlineLevel="0" collapsed="false">
      <c r="A6003" s="1" t="s">
        <v>6027</v>
      </c>
      <c r="B6003" s="1" t="n">
        <v>0</v>
      </c>
      <c r="C6003" s="1" t="n">
        <v>32.52</v>
      </c>
      <c r="D6003" s="1" t="n">
        <v>78.75</v>
      </c>
      <c r="E6003" s="1" t="n">
        <v>0.02921</v>
      </c>
      <c r="F6003" s="1" t="n">
        <v>1.3</v>
      </c>
      <c r="G6003" s="1"/>
      <c r="H6003" s="1"/>
      <c r="I6003" s="1"/>
      <c r="J6003" s="1"/>
      <c r="K6003" s="1"/>
    </row>
    <row r="6004" customFormat="false" ht="12.75" hidden="false" customHeight="false" outlineLevel="0" collapsed="false">
      <c r="A6004" s="1" t="s">
        <v>6028</v>
      </c>
      <c r="B6004" s="1" t="n">
        <v>0</v>
      </c>
      <c r="C6004" s="1" t="n">
        <v>31.72</v>
      </c>
      <c r="D6004" s="1" t="n">
        <v>78.75</v>
      </c>
      <c r="E6004" s="1" t="n">
        <v>0.02921</v>
      </c>
      <c r="F6004" s="1" t="n">
        <v>1.3</v>
      </c>
      <c r="G6004" s="1"/>
      <c r="H6004" s="1"/>
      <c r="I6004" s="1"/>
      <c r="J6004" s="1"/>
      <c r="K6004" s="1"/>
    </row>
    <row r="6005" customFormat="false" ht="12.75" hidden="false" customHeight="false" outlineLevel="0" collapsed="false">
      <c r="A6005" s="1" t="s">
        <v>6029</v>
      </c>
      <c r="B6005" s="1" t="n">
        <v>0</v>
      </c>
      <c r="C6005" s="1" t="n">
        <v>30.91</v>
      </c>
      <c r="D6005" s="1" t="n">
        <v>80.75</v>
      </c>
      <c r="E6005" s="1" t="n">
        <v>0.02921</v>
      </c>
      <c r="F6005" s="1" t="n">
        <v>1.3</v>
      </c>
      <c r="G6005" s="1"/>
      <c r="H6005" s="1"/>
      <c r="I6005" s="1"/>
      <c r="J6005" s="1"/>
      <c r="K6005" s="1"/>
    </row>
    <row r="6006" customFormat="false" ht="12.75" hidden="false" customHeight="false" outlineLevel="0" collapsed="false">
      <c r="A6006" s="1" t="s">
        <v>6030</v>
      </c>
      <c r="B6006" s="1" t="n">
        <v>0</v>
      </c>
      <c r="C6006" s="1" t="n">
        <v>30.91</v>
      </c>
      <c r="D6006" s="1" t="n">
        <v>80.25</v>
      </c>
      <c r="E6006" s="1" t="n">
        <v>0.02921</v>
      </c>
      <c r="F6006" s="1" t="n">
        <v>1.3</v>
      </c>
      <c r="G6006" s="1"/>
      <c r="H6006" s="1"/>
      <c r="I6006" s="1"/>
      <c r="J6006" s="1"/>
      <c r="K6006" s="1"/>
    </row>
    <row r="6007" customFormat="false" ht="12.75" hidden="false" customHeight="false" outlineLevel="0" collapsed="false">
      <c r="A6007" s="1" t="s">
        <v>6031</v>
      </c>
      <c r="B6007" s="1" t="n">
        <v>0</v>
      </c>
      <c r="C6007" s="1" t="n">
        <v>30.1</v>
      </c>
      <c r="D6007" s="1" t="n">
        <v>81.75</v>
      </c>
      <c r="E6007" s="1" t="n">
        <v>0.02878</v>
      </c>
      <c r="F6007" s="1" t="n">
        <v>1.3</v>
      </c>
      <c r="G6007" s="1"/>
      <c r="H6007" s="1"/>
      <c r="I6007" s="1"/>
      <c r="J6007" s="1"/>
      <c r="K6007" s="1"/>
    </row>
    <row r="6008" customFormat="false" ht="12.75" hidden="false" customHeight="false" outlineLevel="0" collapsed="false">
      <c r="A6008" s="1" t="s">
        <v>6032</v>
      </c>
      <c r="B6008" s="1" t="n">
        <v>0</v>
      </c>
      <c r="C6008" s="1" t="n">
        <v>30.1</v>
      </c>
      <c r="D6008" s="1" t="n">
        <v>82.75</v>
      </c>
      <c r="E6008" s="1" t="n">
        <v>0.02921</v>
      </c>
      <c r="F6008" s="1" t="n">
        <v>1.3</v>
      </c>
      <c r="G6008" s="1"/>
      <c r="H6008" s="1"/>
      <c r="I6008" s="1"/>
      <c r="J6008" s="1"/>
      <c r="K6008" s="1"/>
    </row>
    <row r="6009" customFormat="false" ht="12.75" hidden="false" customHeight="false" outlineLevel="0" collapsed="false">
      <c r="A6009" s="1" t="s">
        <v>6033</v>
      </c>
      <c r="B6009" s="1" t="n">
        <v>0</v>
      </c>
      <c r="C6009" s="1" t="n">
        <v>30.1</v>
      </c>
      <c r="D6009" s="1" t="n">
        <v>81.75</v>
      </c>
      <c r="E6009" s="1" t="n">
        <v>0.02878</v>
      </c>
      <c r="F6009" s="1" t="n">
        <v>1.3</v>
      </c>
      <c r="G6009" s="1"/>
      <c r="H6009" s="1"/>
      <c r="I6009" s="1"/>
      <c r="J6009" s="1"/>
      <c r="K6009" s="1"/>
    </row>
    <row r="6010" customFormat="false" ht="12.75" hidden="false" customHeight="false" outlineLevel="0" collapsed="false">
      <c r="A6010" s="1" t="s">
        <v>6034</v>
      </c>
      <c r="B6010" s="1" t="n">
        <v>0</v>
      </c>
      <c r="C6010" s="1" t="n">
        <v>30.1</v>
      </c>
      <c r="D6010" s="1" t="n">
        <v>82.25</v>
      </c>
      <c r="E6010" s="1" t="n">
        <v>0.02921</v>
      </c>
      <c r="F6010" s="1" t="n">
        <v>1.3</v>
      </c>
      <c r="G6010" s="1"/>
      <c r="H6010" s="1"/>
      <c r="I6010" s="1"/>
      <c r="J6010" s="1"/>
      <c r="K6010" s="1"/>
    </row>
    <row r="6011" customFormat="false" ht="12.75" hidden="false" customHeight="false" outlineLevel="0" collapsed="false">
      <c r="A6011" s="1" t="s">
        <v>6035</v>
      </c>
      <c r="B6011" s="1" t="n">
        <v>0</v>
      </c>
      <c r="C6011" s="1" t="n">
        <v>29.28</v>
      </c>
      <c r="D6011" s="1" t="n">
        <v>82.75</v>
      </c>
      <c r="E6011" s="1" t="n">
        <v>0.02921</v>
      </c>
      <c r="F6011" s="1" t="n">
        <v>1.3</v>
      </c>
      <c r="G6011" s="1"/>
      <c r="H6011" s="1"/>
      <c r="I6011" s="1"/>
      <c r="J6011" s="1"/>
      <c r="K6011" s="1"/>
    </row>
    <row r="6012" customFormat="false" ht="12.75" hidden="false" customHeight="false" outlineLevel="0" collapsed="false">
      <c r="A6012" s="1" t="s">
        <v>6036</v>
      </c>
      <c r="B6012" s="1" t="n">
        <v>0</v>
      </c>
      <c r="C6012" s="1" t="n">
        <v>29.28</v>
      </c>
      <c r="D6012" s="1" t="n">
        <v>83.25</v>
      </c>
      <c r="E6012" s="1" t="n">
        <v>0.02921</v>
      </c>
      <c r="F6012" s="1" t="n">
        <v>1.3</v>
      </c>
      <c r="G6012" s="1"/>
      <c r="H6012" s="1"/>
      <c r="I6012" s="1"/>
      <c r="J6012" s="1"/>
      <c r="K6012" s="1"/>
    </row>
    <row r="6013" customFormat="false" ht="12.75" hidden="false" customHeight="false" outlineLevel="0" collapsed="false">
      <c r="A6013" s="1" t="s">
        <v>6037</v>
      </c>
      <c r="B6013" s="1" t="n">
        <v>0</v>
      </c>
      <c r="C6013" s="1" t="n">
        <v>28.45</v>
      </c>
      <c r="D6013" s="1" t="n">
        <v>83.25</v>
      </c>
      <c r="E6013" s="1" t="n">
        <v>0.02878</v>
      </c>
      <c r="F6013" s="1" t="n">
        <v>1.3</v>
      </c>
      <c r="G6013" s="1"/>
      <c r="H6013" s="1"/>
      <c r="I6013" s="1"/>
      <c r="J6013" s="1"/>
      <c r="K6013" s="1"/>
    </row>
    <row r="6014" customFormat="false" ht="12.75" hidden="false" customHeight="false" outlineLevel="0" collapsed="false">
      <c r="A6014" s="1" t="s">
        <v>6038</v>
      </c>
      <c r="B6014" s="1" t="n">
        <v>0</v>
      </c>
      <c r="C6014" s="1" t="n">
        <v>28.45</v>
      </c>
      <c r="D6014" s="1" t="n">
        <v>83.75</v>
      </c>
      <c r="E6014" s="1" t="n">
        <v>0.02878</v>
      </c>
      <c r="F6014" s="1" t="n">
        <v>1.3</v>
      </c>
      <c r="G6014" s="1"/>
      <c r="H6014" s="1"/>
      <c r="I6014" s="1"/>
      <c r="J6014" s="1"/>
      <c r="K6014" s="1"/>
    </row>
    <row r="6015" customFormat="false" ht="12.75" hidden="false" customHeight="false" outlineLevel="0" collapsed="false">
      <c r="A6015" s="1" t="s">
        <v>6039</v>
      </c>
      <c r="B6015" s="1" t="n">
        <v>0</v>
      </c>
      <c r="C6015" s="1" t="n">
        <v>28.45</v>
      </c>
      <c r="D6015" s="1" t="n">
        <v>84.25</v>
      </c>
      <c r="E6015" s="1" t="n">
        <v>0.02878</v>
      </c>
      <c r="F6015" s="1" t="n">
        <v>1.3</v>
      </c>
      <c r="G6015" s="1"/>
      <c r="H6015" s="1"/>
      <c r="I6015" s="1"/>
      <c r="J6015" s="1"/>
      <c r="K6015" s="1"/>
    </row>
    <row r="6016" customFormat="false" ht="12.75" hidden="false" customHeight="false" outlineLevel="0" collapsed="false">
      <c r="A6016" s="1" t="s">
        <v>6040</v>
      </c>
      <c r="B6016" s="1" t="n">
        <v>0</v>
      </c>
      <c r="C6016" s="1" t="n">
        <v>28.45</v>
      </c>
      <c r="D6016" s="1" t="n">
        <v>84.25</v>
      </c>
      <c r="E6016" s="1" t="n">
        <v>0.02878</v>
      </c>
      <c r="F6016" s="1" t="n">
        <v>1.3</v>
      </c>
      <c r="G6016" s="1"/>
      <c r="H6016" s="1"/>
      <c r="I6016" s="1"/>
      <c r="J6016" s="1"/>
      <c r="K6016" s="1"/>
    </row>
    <row r="6017" customFormat="false" ht="12.75" hidden="false" customHeight="false" outlineLevel="0" collapsed="false">
      <c r="A6017" s="1" t="s">
        <v>6041</v>
      </c>
      <c r="B6017" s="1" t="n">
        <v>0</v>
      </c>
      <c r="C6017" s="1" t="n">
        <v>27.62</v>
      </c>
      <c r="D6017" s="1" t="n">
        <v>84.25</v>
      </c>
      <c r="E6017" s="1" t="n">
        <v>0.02878</v>
      </c>
      <c r="F6017" s="1" t="n">
        <v>1.3</v>
      </c>
      <c r="G6017" s="1"/>
      <c r="H6017" s="1"/>
      <c r="I6017" s="1"/>
      <c r="J6017" s="1"/>
      <c r="K6017" s="1"/>
    </row>
    <row r="6018" customFormat="false" ht="12.75" hidden="false" customHeight="false" outlineLevel="0" collapsed="false">
      <c r="A6018" s="1" t="s">
        <v>6042</v>
      </c>
      <c r="B6018" s="1" t="n">
        <v>0</v>
      </c>
      <c r="C6018" s="1" t="n">
        <v>27.62</v>
      </c>
      <c r="D6018" s="1" t="n">
        <v>84.25</v>
      </c>
      <c r="E6018" s="1" t="n">
        <v>0.02878</v>
      </c>
      <c r="F6018" s="1" t="n">
        <v>1.3</v>
      </c>
      <c r="G6018" s="1"/>
      <c r="H6018" s="1"/>
      <c r="I6018" s="1"/>
      <c r="J6018" s="1"/>
      <c r="K6018" s="1"/>
    </row>
    <row r="6019" customFormat="false" ht="12.75" hidden="false" customHeight="false" outlineLevel="0" collapsed="false">
      <c r="A6019" s="1" t="s">
        <v>6043</v>
      </c>
      <c r="B6019" s="1" t="n">
        <v>0</v>
      </c>
      <c r="C6019" s="1" t="n">
        <v>26.77</v>
      </c>
      <c r="D6019" s="1" t="n">
        <v>85.25</v>
      </c>
      <c r="E6019" s="1" t="n">
        <v>0.02878</v>
      </c>
      <c r="F6019" s="1" t="n">
        <v>1.3</v>
      </c>
      <c r="G6019" s="1"/>
      <c r="H6019" s="1"/>
      <c r="I6019" s="1"/>
      <c r="J6019" s="1"/>
      <c r="K6019" s="1"/>
    </row>
    <row r="6020" customFormat="false" ht="12.75" hidden="false" customHeight="false" outlineLevel="0" collapsed="false">
      <c r="A6020" s="1" t="s">
        <v>6044</v>
      </c>
      <c r="B6020" s="1" t="n">
        <v>0</v>
      </c>
      <c r="C6020" s="1" t="n">
        <v>27.62</v>
      </c>
      <c r="D6020" s="1" t="n">
        <v>86.25</v>
      </c>
      <c r="E6020" s="1" t="n">
        <v>0.02878</v>
      </c>
      <c r="F6020" s="1" t="n">
        <v>1.3</v>
      </c>
      <c r="G6020" s="1"/>
      <c r="H6020" s="1"/>
      <c r="I6020" s="1"/>
      <c r="J6020" s="1"/>
      <c r="K6020" s="1"/>
    </row>
    <row r="6021" customFormat="false" ht="12.75" hidden="false" customHeight="false" outlineLevel="0" collapsed="false">
      <c r="A6021" s="1" t="s">
        <v>6045</v>
      </c>
      <c r="B6021" s="1" t="n">
        <v>0</v>
      </c>
      <c r="C6021" s="1" t="n">
        <v>27.62</v>
      </c>
      <c r="D6021" s="1" t="n">
        <v>86.25</v>
      </c>
      <c r="E6021" s="1" t="n">
        <v>0.02836</v>
      </c>
      <c r="F6021" s="1" t="n">
        <v>1.3</v>
      </c>
      <c r="G6021" s="1"/>
      <c r="H6021" s="1"/>
      <c r="I6021" s="1"/>
      <c r="J6021" s="1"/>
      <c r="K6021" s="1"/>
    </row>
    <row r="6022" customFormat="false" ht="12.75" hidden="false" customHeight="false" outlineLevel="0" collapsed="false">
      <c r="A6022" s="1" t="s">
        <v>6046</v>
      </c>
      <c r="B6022" s="1" t="n">
        <v>0</v>
      </c>
      <c r="C6022" s="1" t="n">
        <v>27.62</v>
      </c>
      <c r="D6022" s="1" t="n">
        <v>86.25</v>
      </c>
      <c r="E6022" s="1" t="n">
        <v>0.02878</v>
      </c>
      <c r="F6022" s="1" t="n">
        <v>1.3</v>
      </c>
      <c r="G6022" s="1"/>
      <c r="H6022" s="1"/>
      <c r="I6022" s="1"/>
      <c r="J6022" s="1"/>
      <c r="K6022" s="1"/>
    </row>
    <row r="6023" customFormat="false" ht="12.75" hidden="false" customHeight="false" outlineLevel="0" collapsed="false">
      <c r="A6023" s="1" t="s">
        <v>6047</v>
      </c>
      <c r="B6023" s="1" t="n">
        <v>0</v>
      </c>
      <c r="C6023" s="1" t="n">
        <v>26.77</v>
      </c>
      <c r="D6023" s="1" t="n">
        <v>85.75</v>
      </c>
      <c r="E6023" s="1" t="n">
        <v>0.02878</v>
      </c>
      <c r="F6023" s="1" t="n">
        <v>1.3</v>
      </c>
      <c r="G6023" s="1"/>
      <c r="H6023" s="1"/>
      <c r="I6023" s="1"/>
      <c r="J6023" s="1"/>
      <c r="K6023" s="1"/>
    </row>
    <row r="6024" customFormat="false" ht="12.75" hidden="false" customHeight="false" outlineLevel="0" collapsed="false">
      <c r="A6024" s="1" t="s">
        <v>6048</v>
      </c>
      <c r="B6024" s="1" t="n">
        <v>0</v>
      </c>
      <c r="C6024" s="1" t="n">
        <v>26.77</v>
      </c>
      <c r="D6024" s="1" t="n">
        <v>85.75</v>
      </c>
      <c r="E6024" s="1" t="n">
        <v>0.02878</v>
      </c>
      <c r="F6024" s="1" t="n">
        <v>1.3</v>
      </c>
      <c r="G6024" s="1"/>
      <c r="H6024" s="1"/>
      <c r="I6024" s="1"/>
      <c r="J6024" s="1"/>
      <c r="K6024" s="1"/>
    </row>
    <row r="6025" customFormat="false" ht="12.75" hidden="false" customHeight="false" outlineLevel="0" collapsed="false">
      <c r="A6025" s="1" t="s">
        <v>6049</v>
      </c>
      <c r="B6025" s="1" t="n">
        <v>0</v>
      </c>
      <c r="C6025" s="1" t="n">
        <v>26.77</v>
      </c>
      <c r="D6025" s="1" t="n">
        <v>85.75</v>
      </c>
      <c r="E6025" s="1" t="n">
        <v>0.02878</v>
      </c>
      <c r="F6025" s="1" t="n">
        <v>1.3</v>
      </c>
      <c r="G6025" s="1"/>
      <c r="H6025" s="1"/>
      <c r="I6025" s="1"/>
      <c r="J6025" s="1"/>
      <c r="K6025" s="1"/>
    </row>
    <row r="6026" customFormat="false" ht="12.75" hidden="false" customHeight="false" outlineLevel="0" collapsed="false">
      <c r="A6026" s="1" t="s">
        <v>6050</v>
      </c>
      <c r="B6026" s="1" t="n">
        <v>0</v>
      </c>
      <c r="C6026" s="1" t="n">
        <v>25.93</v>
      </c>
      <c r="D6026" s="1" t="n">
        <v>87.25</v>
      </c>
      <c r="E6026" s="1" t="n">
        <v>0.02878</v>
      </c>
      <c r="F6026" s="1" t="n">
        <v>1.3</v>
      </c>
      <c r="G6026" s="1"/>
      <c r="H6026" s="1"/>
      <c r="I6026" s="1"/>
      <c r="J6026" s="1"/>
      <c r="K6026" s="1"/>
    </row>
    <row r="6027" customFormat="false" ht="12.75" hidden="false" customHeight="false" outlineLevel="0" collapsed="false">
      <c r="A6027" s="1" t="s">
        <v>6051</v>
      </c>
      <c r="B6027" s="1" t="n">
        <v>0</v>
      </c>
      <c r="C6027" s="1" t="n">
        <v>25.93</v>
      </c>
      <c r="D6027" s="1" t="n">
        <v>86.75</v>
      </c>
      <c r="E6027" s="1" t="n">
        <v>0.02878</v>
      </c>
      <c r="F6027" s="1" t="n">
        <v>1.3</v>
      </c>
      <c r="G6027" s="1"/>
      <c r="H6027" s="1"/>
      <c r="I6027" s="1"/>
      <c r="J6027" s="1"/>
      <c r="K6027" s="1"/>
    </row>
    <row r="6028" customFormat="false" ht="12.75" hidden="false" customHeight="false" outlineLevel="0" collapsed="false">
      <c r="A6028" s="1" t="s">
        <v>6052</v>
      </c>
      <c r="B6028" s="1" t="n">
        <v>0</v>
      </c>
      <c r="C6028" s="1" t="n">
        <v>25.93</v>
      </c>
      <c r="D6028" s="1" t="n">
        <v>86.75</v>
      </c>
      <c r="E6028" s="1" t="n">
        <v>0.02878</v>
      </c>
      <c r="F6028" s="1" t="n">
        <v>1.3</v>
      </c>
      <c r="G6028" s="1"/>
      <c r="H6028" s="1"/>
      <c r="I6028" s="1"/>
      <c r="J6028" s="1"/>
      <c r="K6028" s="1"/>
    </row>
    <row r="6029" customFormat="false" ht="12.75" hidden="false" customHeight="false" outlineLevel="0" collapsed="false">
      <c r="A6029" s="1" t="s">
        <v>6053</v>
      </c>
      <c r="B6029" s="1" t="n">
        <v>0</v>
      </c>
      <c r="C6029" s="1" t="n">
        <v>25.93</v>
      </c>
      <c r="D6029" s="1" t="n">
        <v>87.25</v>
      </c>
      <c r="E6029" s="1" t="n">
        <v>0.02878</v>
      </c>
      <c r="F6029" s="1" t="n">
        <v>1.3</v>
      </c>
      <c r="G6029" s="1"/>
      <c r="H6029" s="1"/>
      <c r="I6029" s="1"/>
      <c r="J6029" s="1"/>
      <c r="K6029" s="1"/>
    </row>
    <row r="6030" customFormat="false" ht="12.75" hidden="false" customHeight="false" outlineLevel="0" collapsed="false">
      <c r="A6030" s="1" t="s">
        <v>6054</v>
      </c>
      <c r="B6030" s="1" t="n">
        <v>0</v>
      </c>
      <c r="C6030" s="1" t="n">
        <v>25.93</v>
      </c>
      <c r="D6030" s="1" t="n">
        <v>87.75</v>
      </c>
      <c r="E6030" s="1" t="n">
        <v>0.02878</v>
      </c>
      <c r="F6030" s="1" t="n">
        <v>1.3</v>
      </c>
      <c r="G6030" s="1"/>
      <c r="H6030" s="1"/>
      <c r="I6030" s="1"/>
      <c r="J6030" s="1"/>
      <c r="K6030" s="1"/>
    </row>
    <row r="6031" customFormat="false" ht="12.75" hidden="false" customHeight="false" outlineLevel="0" collapsed="false">
      <c r="A6031" s="1" t="s">
        <v>6055</v>
      </c>
      <c r="B6031" s="1" t="n">
        <v>0</v>
      </c>
      <c r="C6031" s="1" t="n">
        <v>25.93</v>
      </c>
      <c r="D6031" s="1" t="n">
        <v>87.75</v>
      </c>
      <c r="E6031" s="1" t="n">
        <v>0.02878</v>
      </c>
      <c r="F6031" s="1" t="n">
        <v>1.3</v>
      </c>
      <c r="G6031" s="1"/>
      <c r="H6031" s="1"/>
      <c r="I6031" s="1"/>
      <c r="J6031" s="1"/>
      <c r="K6031" s="1"/>
    </row>
    <row r="6032" customFormat="false" ht="12.75" hidden="false" customHeight="false" outlineLevel="0" collapsed="false">
      <c r="A6032" s="1" t="s">
        <v>6056</v>
      </c>
      <c r="B6032" s="1" t="n">
        <v>0</v>
      </c>
      <c r="C6032" s="1" t="n">
        <v>25.93</v>
      </c>
      <c r="D6032" s="1" t="n">
        <v>87.25</v>
      </c>
      <c r="E6032" s="1" t="n">
        <v>0.02878</v>
      </c>
      <c r="F6032" s="1" t="n">
        <v>1.3</v>
      </c>
      <c r="G6032" s="1"/>
      <c r="H6032" s="1"/>
      <c r="I6032" s="1"/>
      <c r="J6032" s="1"/>
      <c r="K6032" s="1"/>
    </row>
    <row r="6033" customFormat="false" ht="12.75" hidden="false" customHeight="false" outlineLevel="0" collapsed="false">
      <c r="A6033" s="1" t="s">
        <v>6057</v>
      </c>
      <c r="B6033" s="1" t="n">
        <v>0</v>
      </c>
      <c r="C6033" s="1" t="n">
        <v>25.07</v>
      </c>
      <c r="D6033" s="1" t="n">
        <v>87.25</v>
      </c>
      <c r="E6033" s="1" t="n">
        <v>0.02878</v>
      </c>
      <c r="F6033" s="1" t="n">
        <v>1.3</v>
      </c>
      <c r="G6033" s="1"/>
      <c r="H6033" s="1"/>
      <c r="I6033" s="1"/>
      <c r="J6033" s="1"/>
      <c r="K6033" s="1"/>
    </row>
    <row r="6034" customFormat="false" ht="12.75" hidden="false" customHeight="false" outlineLevel="0" collapsed="false">
      <c r="A6034" s="1" t="s">
        <v>6058</v>
      </c>
      <c r="B6034" s="1" t="n">
        <v>0</v>
      </c>
      <c r="C6034" s="1" t="n">
        <v>25.07</v>
      </c>
      <c r="D6034" s="1" t="n">
        <v>87.75</v>
      </c>
      <c r="E6034" s="1" t="n">
        <v>0.02878</v>
      </c>
      <c r="F6034" s="1" t="n">
        <v>1.3</v>
      </c>
      <c r="G6034" s="1"/>
      <c r="H6034" s="1"/>
      <c r="I6034" s="1"/>
      <c r="J6034" s="1"/>
      <c r="K6034" s="1"/>
    </row>
    <row r="6035" customFormat="false" ht="12.75" hidden="false" customHeight="false" outlineLevel="0" collapsed="false">
      <c r="A6035" s="1" t="s">
        <v>6059</v>
      </c>
      <c r="B6035" s="1" t="n">
        <v>0</v>
      </c>
      <c r="C6035" s="1" t="n">
        <v>25.07</v>
      </c>
      <c r="D6035" s="1" t="n">
        <v>87.25</v>
      </c>
      <c r="E6035" s="1" t="n">
        <v>0.02836</v>
      </c>
      <c r="F6035" s="1" t="n">
        <v>1.3</v>
      </c>
      <c r="G6035" s="1"/>
      <c r="H6035" s="1"/>
      <c r="I6035" s="1"/>
      <c r="J6035" s="1"/>
      <c r="K6035" s="1"/>
    </row>
    <row r="6036" customFormat="false" ht="12.75" hidden="false" customHeight="false" outlineLevel="0" collapsed="false">
      <c r="A6036" s="1" t="s">
        <v>6060</v>
      </c>
      <c r="B6036" s="1" t="n">
        <v>0</v>
      </c>
      <c r="C6036" s="1" t="n">
        <v>25.07</v>
      </c>
      <c r="D6036" s="1" t="n">
        <v>88.25</v>
      </c>
      <c r="E6036" s="1" t="n">
        <v>0.02878</v>
      </c>
      <c r="F6036" s="1" t="n">
        <v>1.3</v>
      </c>
      <c r="G6036" s="1"/>
      <c r="H6036" s="1"/>
      <c r="I6036" s="1"/>
      <c r="J6036" s="1"/>
      <c r="K6036" s="1"/>
    </row>
    <row r="6037" customFormat="false" ht="12.75" hidden="false" customHeight="false" outlineLevel="0" collapsed="false">
      <c r="A6037" s="1" t="s">
        <v>6061</v>
      </c>
      <c r="B6037" s="1" t="n">
        <v>0</v>
      </c>
      <c r="C6037" s="1" t="n">
        <v>25.07</v>
      </c>
      <c r="D6037" s="1" t="n">
        <v>87.75</v>
      </c>
      <c r="E6037" s="1" t="n">
        <v>0.02836</v>
      </c>
      <c r="F6037" s="1" t="n">
        <v>1.3</v>
      </c>
      <c r="G6037" s="1"/>
      <c r="H6037" s="1"/>
      <c r="I6037" s="1"/>
      <c r="J6037" s="1"/>
      <c r="K6037" s="1"/>
    </row>
    <row r="6038" customFormat="false" ht="12.75" hidden="false" customHeight="false" outlineLevel="0" collapsed="false">
      <c r="A6038" s="1" t="s">
        <v>6062</v>
      </c>
      <c r="B6038" s="1" t="n">
        <v>0</v>
      </c>
      <c r="C6038" s="1" t="n">
        <v>25.07</v>
      </c>
      <c r="D6038" s="1" t="n">
        <v>87.75</v>
      </c>
      <c r="E6038" s="1" t="n">
        <v>0.02878</v>
      </c>
      <c r="F6038" s="1" t="n">
        <v>1.3</v>
      </c>
      <c r="G6038" s="1"/>
      <c r="H6038" s="1"/>
      <c r="I6038" s="1"/>
      <c r="J6038" s="1"/>
      <c r="K6038" s="1"/>
    </row>
    <row r="6039" customFormat="false" ht="12.75" hidden="false" customHeight="false" outlineLevel="0" collapsed="false">
      <c r="A6039" s="1" t="s">
        <v>6063</v>
      </c>
      <c r="B6039" s="1" t="n">
        <v>0</v>
      </c>
      <c r="C6039" s="1" t="n">
        <v>25.07</v>
      </c>
      <c r="D6039" s="1" t="n">
        <v>87.75</v>
      </c>
      <c r="E6039" s="1" t="n">
        <v>0.02878</v>
      </c>
      <c r="F6039" s="1" t="n">
        <v>1.3</v>
      </c>
      <c r="G6039" s="1"/>
      <c r="H6039" s="1"/>
      <c r="I6039" s="1"/>
      <c r="J6039" s="1"/>
      <c r="K6039" s="1"/>
    </row>
    <row r="6040" customFormat="false" ht="12.75" hidden="false" customHeight="false" outlineLevel="0" collapsed="false">
      <c r="A6040" s="1" t="s">
        <v>6064</v>
      </c>
      <c r="B6040" s="1" t="n">
        <v>0</v>
      </c>
      <c r="C6040" s="1" t="n">
        <v>25.07</v>
      </c>
      <c r="D6040" s="1" t="n">
        <v>87.75</v>
      </c>
      <c r="E6040" s="1" t="n">
        <v>0.02836</v>
      </c>
      <c r="F6040" s="1" t="n">
        <v>1.3</v>
      </c>
      <c r="G6040" s="1"/>
      <c r="H6040" s="1"/>
      <c r="I6040" s="1"/>
      <c r="J6040" s="1"/>
      <c r="K6040" s="1"/>
    </row>
    <row r="6041" customFormat="false" ht="12.75" hidden="false" customHeight="false" outlineLevel="0" collapsed="false">
      <c r="A6041" s="1" t="s">
        <v>6065</v>
      </c>
      <c r="B6041" s="1" t="n">
        <v>0</v>
      </c>
      <c r="C6041" s="1" t="n">
        <v>25.93</v>
      </c>
      <c r="D6041" s="1" t="n">
        <v>86.75</v>
      </c>
      <c r="E6041" s="1" t="n">
        <v>0.02878</v>
      </c>
      <c r="F6041" s="1" t="n">
        <v>1.3</v>
      </c>
      <c r="G6041" s="1"/>
      <c r="H6041" s="1"/>
      <c r="I6041" s="1"/>
      <c r="J6041" s="1"/>
      <c r="K6041" s="1"/>
    </row>
    <row r="6042" customFormat="false" ht="12.75" hidden="false" customHeight="false" outlineLevel="0" collapsed="false">
      <c r="A6042" s="1" t="s">
        <v>6066</v>
      </c>
      <c r="B6042" s="1" t="n">
        <v>0</v>
      </c>
      <c r="C6042" s="1" t="n">
        <v>25.93</v>
      </c>
      <c r="D6042" s="1" t="n">
        <v>86.25</v>
      </c>
      <c r="E6042" s="1" t="n">
        <v>0.02836</v>
      </c>
      <c r="F6042" s="1" t="n">
        <v>3.8</v>
      </c>
      <c r="G6042" s="1"/>
      <c r="H6042" s="1"/>
      <c r="I6042" s="1"/>
      <c r="J6042" s="1"/>
      <c r="K6042" s="1"/>
    </row>
    <row r="6043" customFormat="false" ht="12.75" hidden="false" customHeight="false" outlineLevel="0" collapsed="false">
      <c r="A6043" s="1" t="s">
        <v>6067</v>
      </c>
      <c r="B6043" s="1" t="n">
        <v>0</v>
      </c>
      <c r="C6043" s="1" t="n">
        <v>25.93</v>
      </c>
      <c r="D6043" s="1" t="n">
        <v>85.25</v>
      </c>
      <c r="E6043" s="1" t="n">
        <v>0.02836</v>
      </c>
      <c r="F6043" s="1" t="n">
        <v>8.8</v>
      </c>
      <c r="G6043" s="1"/>
      <c r="H6043" s="1"/>
      <c r="I6043" s="1"/>
      <c r="J6043" s="1"/>
      <c r="K6043" s="1"/>
    </row>
    <row r="6044" customFormat="false" ht="12.75" hidden="false" customHeight="false" outlineLevel="0" collapsed="false">
      <c r="A6044" s="1" t="s">
        <v>6068</v>
      </c>
      <c r="B6044" s="1" t="n">
        <v>0</v>
      </c>
      <c r="C6044" s="1" t="n">
        <v>25.93</v>
      </c>
      <c r="D6044" s="1" t="n">
        <v>85.75</v>
      </c>
      <c r="E6044" s="1" t="n">
        <v>0.02836</v>
      </c>
      <c r="F6044" s="1" t="n">
        <v>13.8</v>
      </c>
      <c r="G6044" s="1"/>
      <c r="H6044" s="1"/>
      <c r="I6044" s="1"/>
      <c r="J6044" s="1"/>
      <c r="K6044" s="1"/>
    </row>
    <row r="6045" customFormat="false" ht="12.75" hidden="false" customHeight="false" outlineLevel="0" collapsed="false">
      <c r="A6045" s="1" t="s">
        <v>6069</v>
      </c>
      <c r="B6045" s="1" t="n">
        <v>0</v>
      </c>
      <c r="C6045" s="1" t="n">
        <v>25.93</v>
      </c>
      <c r="D6045" s="1" t="n">
        <v>86.25</v>
      </c>
      <c r="E6045" s="1" t="n">
        <v>0.02836</v>
      </c>
      <c r="F6045" s="1" t="n">
        <v>16.3</v>
      </c>
      <c r="G6045" s="1"/>
      <c r="H6045" s="1"/>
      <c r="I6045" s="1"/>
      <c r="J6045" s="1"/>
      <c r="K6045" s="1"/>
    </row>
    <row r="6046" customFormat="false" ht="12.75" hidden="false" customHeight="false" outlineLevel="0" collapsed="false">
      <c r="A6046" s="1" t="s">
        <v>6070</v>
      </c>
      <c r="B6046" s="1" t="n">
        <v>0</v>
      </c>
      <c r="C6046" s="1" t="n">
        <v>25.93</v>
      </c>
      <c r="D6046" s="1" t="n">
        <v>85.75</v>
      </c>
      <c r="E6046" s="1" t="n">
        <v>0.02836</v>
      </c>
      <c r="F6046" s="1" t="n">
        <v>18.8</v>
      </c>
      <c r="G6046" s="1"/>
      <c r="H6046" s="1"/>
      <c r="I6046" s="1"/>
      <c r="J6046" s="1"/>
      <c r="K6046" s="1"/>
    </row>
    <row r="6047" customFormat="false" ht="12.75" hidden="false" customHeight="false" outlineLevel="0" collapsed="false">
      <c r="A6047" s="1" t="s">
        <v>6071</v>
      </c>
      <c r="B6047" s="1" t="n">
        <v>0</v>
      </c>
      <c r="C6047" s="1" t="n">
        <v>26.77</v>
      </c>
      <c r="D6047" s="1" t="n">
        <v>85.25</v>
      </c>
      <c r="E6047" s="1" t="n">
        <v>0.02836</v>
      </c>
      <c r="F6047" s="1" t="n">
        <v>21.3</v>
      </c>
      <c r="G6047" s="1"/>
      <c r="H6047" s="1"/>
      <c r="I6047" s="1"/>
      <c r="J6047" s="1"/>
      <c r="K6047" s="1"/>
    </row>
    <row r="6048" customFormat="false" ht="12.75" hidden="false" customHeight="false" outlineLevel="0" collapsed="false">
      <c r="A6048" s="1" t="s">
        <v>6072</v>
      </c>
      <c r="B6048" s="1" t="n">
        <v>0</v>
      </c>
      <c r="C6048" s="1" t="n">
        <v>27.62</v>
      </c>
      <c r="D6048" s="1" t="n">
        <v>84.75</v>
      </c>
      <c r="E6048" s="1" t="n">
        <v>0.02878</v>
      </c>
      <c r="F6048" s="1" t="n">
        <v>23.8</v>
      </c>
      <c r="G6048" s="1"/>
      <c r="H6048" s="1"/>
      <c r="I6048" s="1"/>
      <c r="J6048" s="1"/>
      <c r="K6048" s="1"/>
    </row>
    <row r="6049" customFormat="false" ht="12.75" hidden="false" customHeight="false" outlineLevel="0" collapsed="false">
      <c r="A6049" s="1" t="s">
        <v>6073</v>
      </c>
      <c r="B6049" s="1" t="n">
        <v>0</v>
      </c>
      <c r="C6049" s="1" t="n">
        <v>29.28</v>
      </c>
      <c r="D6049" s="1" t="n">
        <v>83.25</v>
      </c>
      <c r="E6049" s="1" t="n">
        <v>0.02836</v>
      </c>
      <c r="F6049" s="1" t="n">
        <v>26.3</v>
      </c>
      <c r="G6049" s="1"/>
      <c r="H6049" s="1"/>
      <c r="I6049" s="1"/>
      <c r="J6049" s="1"/>
      <c r="K6049" s="1"/>
    </row>
    <row r="6050" customFormat="false" ht="12.75" hidden="false" customHeight="false" outlineLevel="0" collapsed="false">
      <c r="A6050" s="1" t="s">
        <v>6074</v>
      </c>
      <c r="B6050" s="1" t="n">
        <v>0</v>
      </c>
      <c r="C6050" s="1" t="n">
        <v>30.1</v>
      </c>
      <c r="D6050" s="1" t="n">
        <v>82.75</v>
      </c>
      <c r="E6050" s="1" t="n">
        <v>0.02836</v>
      </c>
      <c r="F6050" s="1" t="n">
        <v>28.8</v>
      </c>
      <c r="G6050" s="1"/>
      <c r="H6050" s="1"/>
      <c r="I6050" s="1"/>
      <c r="J6050" s="1"/>
      <c r="K6050" s="1"/>
    </row>
    <row r="6051" customFormat="false" ht="12.75" hidden="false" customHeight="false" outlineLevel="0" collapsed="false">
      <c r="A6051" s="1" t="s">
        <v>6075</v>
      </c>
      <c r="B6051" s="1" t="n">
        <v>0</v>
      </c>
      <c r="C6051" s="1" t="n">
        <v>30.91</v>
      </c>
      <c r="D6051" s="1" t="n">
        <v>81.75</v>
      </c>
      <c r="E6051" s="1" t="n">
        <v>0.02836</v>
      </c>
      <c r="F6051" s="1" t="n">
        <v>56.3</v>
      </c>
      <c r="G6051" s="1"/>
      <c r="H6051" s="1"/>
      <c r="I6051" s="1"/>
      <c r="J6051" s="1"/>
      <c r="K6051" s="1"/>
    </row>
    <row r="6052" customFormat="false" ht="12.75" hidden="false" customHeight="false" outlineLevel="0" collapsed="false">
      <c r="A6052" s="1" t="s">
        <v>6076</v>
      </c>
      <c r="B6052" s="1" t="n">
        <v>0</v>
      </c>
      <c r="C6052" s="1" t="n">
        <v>33.31</v>
      </c>
      <c r="D6052" s="1" t="n">
        <v>79.75</v>
      </c>
      <c r="E6052" s="1" t="n">
        <v>0.02836</v>
      </c>
      <c r="F6052" s="1" t="n">
        <v>46.3</v>
      </c>
      <c r="G6052" s="1"/>
      <c r="H6052" s="1"/>
      <c r="I6052" s="1"/>
      <c r="J6052" s="1"/>
      <c r="K6052" s="1"/>
    </row>
    <row r="6053" customFormat="false" ht="12.75" hidden="false" customHeight="false" outlineLevel="0" collapsed="false">
      <c r="A6053" s="1" t="s">
        <v>6077</v>
      </c>
      <c r="B6053" s="1" t="n">
        <v>0</v>
      </c>
      <c r="C6053" s="1" t="n">
        <v>34.88</v>
      </c>
      <c r="D6053" s="1" t="n">
        <v>77.25</v>
      </c>
      <c r="E6053" s="1" t="n">
        <v>0.02836</v>
      </c>
      <c r="F6053" s="1" t="n">
        <v>61.3</v>
      </c>
      <c r="G6053" s="1"/>
      <c r="H6053" s="1"/>
      <c r="I6053" s="1"/>
      <c r="J6053" s="1"/>
      <c r="K6053" s="1"/>
    </row>
    <row r="6054" customFormat="false" ht="12.75" hidden="false" customHeight="false" outlineLevel="0" collapsed="false">
      <c r="A6054" s="1" t="s">
        <v>6078</v>
      </c>
      <c r="B6054" s="1" t="n">
        <v>0</v>
      </c>
      <c r="C6054" s="1" t="n">
        <v>37.2</v>
      </c>
      <c r="D6054" s="1" t="n">
        <v>74.25</v>
      </c>
      <c r="E6054" s="1" t="n">
        <v>0.02878</v>
      </c>
      <c r="F6054" s="1" t="n">
        <v>48.8</v>
      </c>
      <c r="G6054" s="1"/>
      <c r="H6054" s="1"/>
      <c r="I6054" s="1"/>
      <c r="J6054" s="1"/>
      <c r="K6054" s="1"/>
    </row>
    <row r="6055" customFormat="false" ht="12.75" hidden="false" customHeight="false" outlineLevel="0" collapsed="false">
      <c r="A6055" s="1" t="s">
        <v>6079</v>
      </c>
      <c r="B6055" s="1" t="n">
        <v>0</v>
      </c>
      <c r="C6055" s="1" t="n">
        <v>41.72</v>
      </c>
      <c r="D6055" s="1" t="n">
        <v>53.75</v>
      </c>
      <c r="E6055" s="1" t="n">
        <v>0.02836</v>
      </c>
      <c r="F6055" s="1" t="n">
        <v>31.3</v>
      </c>
      <c r="G6055" s="1"/>
      <c r="H6055" s="1"/>
      <c r="I6055" s="1"/>
      <c r="J6055" s="1"/>
      <c r="K6055" s="1"/>
    </row>
    <row r="6056" customFormat="false" ht="12.75" hidden="false" customHeight="false" outlineLevel="0" collapsed="false">
      <c r="A6056" s="1" t="s">
        <v>6080</v>
      </c>
      <c r="B6056" s="1" t="n">
        <v>0</v>
      </c>
      <c r="C6056" s="1" t="n">
        <v>46.82</v>
      </c>
      <c r="D6056" s="1" t="n">
        <v>41.75</v>
      </c>
      <c r="E6056" s="1" t="n">
        <v>0.02878</v>
      </c>
      <c r="F6056" s="1" t="n">
        <v>28.8</v>
      </c>
      <c r="G6056" s="1"/>
      <c r="H6056" s="1"/>
      <c r="I6056" s="1"/>
      <c r="J6056" s="1"/>
      <c r="K6056" s="1"/>
    </row>
    <row r="6057" customFormat="false" ht="12.75" hidden="false" customHeight="false" outlineLevel="0" collapsed="false">
      <c r="A6057" s="1" t="s">
        <v>6081</v>
      </c>
      <c r="B6057" s="1" t="n">
        <v>0</v>
      </c>
      <c r="C6057" s="1" t="n">
        <v>49.67</v>
      </c>
      <c r="D6057" s="1" t="n">
        <v>37.25</v>
      </c>
      <c r="E6057" s="1" t="n">
        <v>0.02836</v>
      </c>
      <c r="F6057" s="1" t="n">
        <v>28.8</v>
      </c>
      <c r="G6057" s="1"/>
      <c r="H6057" s="1"/>
      <c r="I6057" s="1"/>
      <c r="J6057" s="1"/>
      <c r="K6057" s="1"/>
    </row>
    <row r="6058" customFormat="false" ht="12.75" hidden="false" customHeight="false" outlineLevel="0" collapsed="false">
      <c r="A6058" s="1" t="s">
        <v>6082</v>
      </c>
      <c r="B6058" s="1" t="n">
        <v>0</v>
      </c>
      <c r="C6058" s="1" t="n">
        <v>51.79</v>
      </c>
      <c r="D6058" s="1" t="n">
        <v>35.25</v>
      </c>
      <c r="E6058" s="1" t="n">
        <v>0.02878</v>
      </c>
      <c r="F6058" s="1" t="n">
        <v>31.3</v>
      </c>
      <c r="G6058" s="1"/>
      <c r="H6058" s="1"/>
      <c r="I6058" s="1"/>
      <c r="J6058" s="1"/>
      <c r="K6058" s="1"/>
    </row>
    <row r="6059" customFormat="false" ht="12.75" hidden="false" customHeight="false" outlineLevel="0" collapsed="false">
      <c r="A6059" s="1" t="s">
        <v>6083</v>
      </c>
      <c r="B6059" s="1" t="n">
        <v>0</v>
      </c>
      <c r="C6059" s="1" t="n">
        <v>53.19</v>
      </c>
      <c r="D6059" s="1" t="n">
        <v>31.75</v>
      </c>
      <c r="E6059" s="1" t="n">
        <v>0.02836</v>
      </c>
      <c r="F6059" s="1" t="n">
        <v>28.8</v>
      </c>
      <c r="G6059" s="1"/>
      <c r="H6059" s="1"/>
      <c r="I6059" s="1"/>
      <c r="J6059" s="1"/>
      <c r="K6059" s="1"/>
    </row>
    <row r="6060" customFormat="false" ht="12.75" hidden="false" customHeight="false" outlineLevel="0" collapsed="false">
      <c r="A6060" s="1" t="s">
        <v>6084</v>
      </c>
      <c r="B6060" s="1" t="n">
        <v>0</v>
      </c>
      <c r="C6060" s="1" t="n">
        <v>53.89</v>
      </c>
      <c r="D6060" s="1" t="n">
        <v>30.75</v>
      </c>
      <c r="E6060" s="1" t="n">
        <v>0.02878</v>
      </c>
      <c r="F6060" s="1" t="n">
        <v>31.3</v>
      </c>
      <c r="G6060" s="1"/>
      <c r="H6060" s="1"/>
      <c r="I6060" s="1"/>
      <c r="J6060" s="1"/>
      <c r="K6060" s="1"/>
    </row>
    <row r="6061" customFormat="false" ht="12.75" hidden="false" customHeight="false" outlineLevel="0" collapsed="false">
      <c r="A6061" s="1" t="s">
        <v>6085</v>
      </c>
      <c r="B6061" s="1" t="n">
        <v>0</v>
      </c>
      <c r="C6061" s="1" t="n">
        <v>54.58</v>
      </c>
      <c r="D6061" s="1" t="n">
        <v>29.75</v>
      </c>
      <c r="E6061" s="1" t="n">
        <v>0.02878</v>
      </c>
      <c r="F6061" s="1" t="n">
        <v>31.3</v>
      </c>
      <c r="G6061" s="1"/>
      <c r="H6061" s="1"/>
      <c r="I6061" s="1"/>
      <c r="J6061" s="1"/>
      <c r="K6061" s="1"/>
    </row>
    <row r="6062" customFormat="false" ht="12.75" hidden="false" customHeight="false" outlineLevel="0" collapsed="false">
      <c r="A6062" s="1" t="s">
        <v>6086</v>
      </c>
      <c r="B6062" s="1" t="n">
        <v>0</v>
      </c>
      <c r="C6062" s="1" t="n">
        <v>55.28</v>
      </c>
      <c r="D6062" s="1" t="n">
        <v>28.75</v>
      </c>
      <c r="E6062" s="1" t="n">
        <v>0.02836</v>
      </c>
      <c r="F6062" s="1" t="n">
        <v>31.3</v>
      </c>
      <c r="G6062" s="1"/>
      <c r="H6062" s="1"/>
      <c r="I6062" s="1"/>
      <c r="J6062" s="1"/>
      <c r="K6062" s="1"/>
    </row>
    <row r="6063" customFormat="false" ht="12.75" hidden="false" customHeight="false" outlineLevel="0" collapsed="false">
      <c r="A6063" s="1" t="s">
        <v>6087</v>
      </c>
      <c r="B6063" s="1" t="n">
        <v>0</v>
      </c>
      <c r="C6063" s="1" t="n">
        <v>55.97</v>
      </c>
      <c r="D6063" s="1" t="n">
        <v>26.75</v>
      </c>
      <c r="E6063" s="1" t="n">
        <v>0.02836</v>
      </c>
      <c r="F6063" s="1" t="n">
        <v>31.3</v>
      </c>
      <c r="G6063" s="1"/>
      <c r="H6063" s="1"/>
      <c r="I6063" s="1"/>
      <c r="J6063" s="1"/>
      <c r="K6063" s="1"/>
    </row>
    <row r="6064" customFormat="false" ht="12.75" hidden="false" customHeight="false" outlineLevel="0" collapsed="false">
      <c r="A6064" s="1" t="s">
        <v>6088</v>
      </c>
      <c r="B6064" s="1" t="n">
        <v>0</v>
      </c>
      <c r="C6064" s="1" t="n">
        <v>56.66</v>
      </c>
      <c r="D6064" s="1" t="n">
        <v>26.25</v>
      </c>
      <c r="E6064" s="1" t="n">
        <v>0.02836</v>
      </c>
      <c r="F6064" s="1" t="n">
        <v>31.3</v>
      </c>
      <c r="G6064" s="1"/>
      <c r="H6064" s="1"/>
      <c r="I6064" s="1"/>
      <c r="J6064" s="1"/>
      <c r="K6064" s="1"/>
    </row>
    <row r="6065" customFormat="false" ht="12.75" hidden="false" customHeight="false" outlineLevel="0" collapsed="false">
      <c r="A6065" s="1" t="s">
        <v>6089</v>
      </c>
      <c r="B6065" s="1" t="n">
        <v>0</v>
      </c>
      <c r="C6065" s="1" t="n">
        <v>57.35</v>
      </c>
      <c r="D6065" s="1" t="n">
        <v>25.75</v>
      </c>
      <c r="E6065" s="1" t="n">
        <v>0.02836</v>
      </c>
      <c r="F6065" s="1" t="n">
        <v>31.3</v>
      </c>
      <c r="G6065" s="1"/>
      <c r="H6065" s="1"/>
      <c r="I6065" s="1"/>
      <c r="J6065" s="1"/>
      <c r="K6065" s="1"/>
    </row>
    <row r="6066" customFormat="false" ht="12.75" hidden="false" customHeight="false" outlineLevel="0" collapsed="false">
      <c r="A6066" s="1" t="s">
        <v>6090</v>
      </c>
      <c r="B6066" s="1" t="n">
        <v>0</v>
      </c>
      <c r="C6066" s="1" t="n">
        <v>58.04</v>
      </c>
      <c r="D6066" s="1" t="n">
        <v>25.25</v>
      </c>
      <c r="E6066" s="1" t="n">
        <v>0.02878</v>
      </c>
      <c r="F6066" s="1" t="n">
        <v>31.3</v>
      </c>
      <c r="G6066" s="1"/>
      <c r="H6066" s="1"/>
      <c r="I6066" s="1"/>
      <c r="J6066" s="1"/>
      <c r="K6066" s="1"/>
    </row>
    <row r="6067" customFormat="false" ht="12.75" hidden="false" customHeight="false" outlineLevel="0" collapsed="false">
      <c r="A6067" s="1" t="s">
        <v>6091</v>
      </c>
      <c r="B6067" s="1" t="n">
        <v>0</v>
      </c>
      <c r="C6067" s="1" t="n">
        <v>58.04</v>
      </c>
      <c r="D6067" s="1" t="n">
        <v>25.25</v>
      </c>
      <c r="E6067" s="1" t="n">
        <v>0.02878</v>
      </c>
      <c r="F6067" s="1" t="n">
        <v>31.3</v>
      </c>
      <c r="G6067" s="1"/>
      <c r="H6067" s="1"/>
      <c r="I6067" s="1"/>
      <c r="J6067" s="1"/>
      <c r="K6067" s="1"/>
    </row>
    <row r="6068" customFormat="false" ht="12.75" hidden="false" customHeight="false" outlineLevel="0" collapsed="false">
      <c r="A6068" s="1" t="s">
        <v>6092</v>
      </c>
      <c r="B6068" s="1" t="n">
        <v>0</v>
      </c>
      <c r="C6068" s="1" t="n">
        <v>58.73</v>
      </c>
      <c r="D6068" s="1" t="n">
        <v>24.25</v>
      </c>
      <c r="E6068" s="1" t="n">
        <v>0.02878</v>
      </c>
      <c r="F6068" s="1" t="n">
        <v>28.8</v>
      </c>
      <c r="G6068" s="1"/>
      <c r="H6068" s="1"/>
      <c r="I6068" s="1"/>
      <c r="J6068" s="1"/>
      <c r="K6068" s="1"/>
    </row>
    <row r="6069" customFormat="false" ht="12.75" hidden="false" customHeight="false" outlineLevel="0" collapsed="false">
      <c r="A6069" s="1" t="s">
        <v>6093</v>
      </c>
      <c r="B6069" s="1" t="n">
        <v>0</v>
      </c>
      <c r="C6069" s="1" t="n">
        <v>59.42</v>
      </c>
      <c r="D6069" s="1" t="n">
        <v>23.25</v>
      </c>
      <c r="E6069" s="1" t="n">
        <v>0.02836</v>
      </c>
      <c r="F6069" s="1" t="n">
        <v>28.8</v>
      </c>
      <c r="G6069" s="1"/>
      <c r="H6069" s="1"/>
      <c r="I6069" s="1"/>
      <c r="J6069" s="1"/>
      <c r="K6069" s="1"/>
    </row>
    <row r="6070" customFormat="false" ht="12.75" hidden="false" customHeight="false" outlineLevel="0" collapsed="false">
      <c r="A6070" s="1" t="s">
        <v>6094</v>
      </c>
      <c r="B6070" s="1" t="n">
        <v>0</v>
      </c>
      <c r="C6070" s="1" t="n">
        <v>59.42</v>
      </c>
      <c r="D6070" s="1" t="n">
        <v>22.25</v>
      </c>
      <c r="E6070" s="1" t="n">
        <v>0.02878</v>
      </c>
      <c r="F6070" s="1" t="n">
        <v>28.8</v>
      </c>
      <c r="G6070" s="1"/>
      <c r="H6070" s="1"/>
      <c r="I6070" s="1"/>
      <c r="J6070" s="1"/>
      <c r="K6070" s="1"/>
    </row>
    <row r="6071" customFormat="false" ht="12.75" hidden="false" customHeight="false" outlineLevel="0" collapsed="false">
      <c r="A6071" s="1" t="s">
        <v>6095</v>
      </c>
      <c r="B6071" s="1" t="n">
        <v>0</v>
      </c>
      <c r="C6071" s="1" t="n">
        <v>59.42</v>
      </c>
      <c r="D6071" s="1" t="n">
        <v>21.25</v>
      </c>
      <c r="E6071" s="1" t="n">
        <v>0.02836</v>
      </c>
      <c r="F6071" s="1" t="n">
        <v>28.8</v>
      </c>
      <c r="G6071" s="1"/>
      <c r="H6071" s="1"/>
      <c r="I6071" s="1"/>
      <c r="J6071" s="1"/>
      <c r="K6071" s="1"/>
    </row>
    <row r="6072" customFormat="false" ht="12.75" hidden="false" customHeight="false" outlineLevel="0" collapsed="false">
      <c r="A6072" s="1" t="s">
        <v>6096</v>
      </c>
      <c r="B6072" s="1" t="n">
        <v>0</v>
      </c>
      <c r="C6072" s="1" t="n">
        <v>59.42</v>
      </c>
      <c r="D6072" s="1" t="n">
        <v>21.75</v>
      </c>
      <c r="E6072" s="1" t="n">
        <v>0.02836</v>
      </c>
      <c r="F6072" s="1" t="n">
        <v>28.8</v>
      </c>
      <c r="G6072" s="1"/>
      <c r="H6072" s="1"/>
      <c r="I6072" s="1"/>
      <c r="J6072" s="1"/>
      <c r="K6072" s="1"/>
    </row>
    <row r="6073" customFormat="false" ht="12.75" hidden="false" customHeight="false" outlineLevel="0" collapsed="false">
      <c r="A6073" s="1" t="s">
        <v>6097</v>
      </c>
      <c r="B6073" s="1" t="n">
        <v>0</v>
      </c>
      <c r="C6073" s="1" t="n">
        <v>60.11</v>
      </c>
      <c r="D6073" s="1" t="n">
        <v>21.25</v>
      </c>
      <c r="E6073" s="1" t="n">
        <v>0.02878</v>
      </c>
      <c r="F6073" s="1" t="n">
        <v>28.8</v>
      </c>
      <c r="G6073" s="1"/>
      <c r="H6073" s="1"/>
      <c r="I6073" s="1"/>
      <c r="J6073" s="1"/>
      <c r="K6073" s="1"/>
    </row>
    <row r="6074" customFormat="false" ht="12.75" hidden="false" customHeight="false" outlineLevel="0" collapsed="false">
      <c r="A6074" s="1" t="s">
        <v>6098</v>
      </c>
      <c r="B6074" s="1" t="n">
        <v>0</v>
      </c>
      <c r="C6074" s="1" t="n">
        <v>60.8</v>
      </c>
      <c r="D6074" s="1" t="n">
        <v>21.25</v>
      </c>
      <c r="E6074" s="1" t="n">
        <v>0.02878</v>
      </c>
      <c r="F6074" s="1" t="n">
        <v>28.8</v>
      </c>
      <c r="G6074" s="1"/>
      <c r="H6074" s="1"/>
      <c r="I6074" s="1"/>
      <c r="J6074" s="1"/>
      <c r="K6074" s="1"/>
    </row>
    <row r="6075" customFormat="false" ht="12.75" hidden="false" customHeight="false" outlineLevel="0" collapsed="false">
      <c r="A6075" s="1" t="s">
        <v>6099</v>
      </c>
      <c r="B6075" s="1" t="n">
        <v>0</v>
      </c>
      <c r="C6075" s="1" t="n">
        <v>61.48</v>
      </c>
      <c r="D6075" s="1" t="n">
        <v>21.25</v>
      </c>
      <c r="E6075" s="1" t="n">
        <v>0.02836</v>
      </c>
      <c r="F6075" s="1" t="n">
        <v>28.8</v>
      </c>
      <c r="G6075" s="1"/>
      <c r="H6075" s="1"/>
      <c r="I6075" s="1"/>
      <c r="J6075" s="1"/>
      <c r="K6075" s="1"/>
    </row>
    <row r="6076" customFormat="false" ht="12.75" hidden="false" customHeight="false" outlineLevel="0" collapsed="false">
      <c r="A6076" s="1" t="s">
        <v>6100</v>
      </c>
      <c r="B6076" s="1" t="n">
        <v>0</v>
      </c>
      <c r="C6076" s="1" t="n">
        <v>61.48</v>
      </c>
      <c r="D6076" s="1" t="n">
        <v>21.25</v>
      </c>
      <c r="E6076" s="1" t="n">
        <v>0.02836</v>
      </c>
      <c r="F6076" s="1" t="n">
        <v>28.8</v>
      </c>
      <c r="G6076" s="1"/>
      <c r="H6076" s="1"/>
      <c r="I6076" s="1"/>
      <c r="J6076" s="1"/>
      <c r="K6076" s="1"/>
    </row>
    <row r="6077" customFormat="false" ht="12.75" hidden="false" customHeight="false" outlineLevel="0" collapsed="false">
      <c r="A6077" s="1" t="s">
        <v>6101</v>
      </c>
      <c r="B6077" s="1" t="n">
        <v>0</v>
      </c>
      <c r="C6077" s="1" t="n">
        <v>62.17</v>
      </c>
      <c r="D6077" s="1" t="n">
        <v>20.75</v>
      </c>
      <c r="E6077" s="1" t="n">
        <v>0.02836</v>
      </c>
      <c r="F6077" s="1" t="n">
        <v>28.8</v>
      </c>
      <c r="G6077" s="1"/>
      <c r="H6077" s="1"/>
      <c r="I6077" s="1"/>
      <c r="J6077" s="1"/>
      <c r="K6077" s="1"/>
    </row>
    <row r="6078" customFormat="false" ht="12.75" hidden="false" customHeight="false" outlineLevel="0" collapsed="false">
      <c r="A6078" s="1" t="s">
        <v>6102</v>
      </c>
      <c r="B6078" s="1" t="n">
        <v>0</v>
      </c>
      <c r="C6078" s="1" t="n">
        <v>62.17</v>
      </c>
      <c r="D6078" s="1" t="n">
        <v>20.75</v>
      </c>
      <c r="E6078" s="1" t="n">
        <v>0.02878</v>
      </c>
      <c r="F6078" s="1" t="n">
        <v>38.8</v>
      </c>
      <c r="G6078" s="1"/>
      <c r="H6078" s="1"/>
      <c r="I6078" s="1"/>
      <c r="J6078" s="1"/>
      <c r="K6078" s="1"/>
    </row>
    <row r="6079" customFormat="false" ht="12.75" hidden="false" customHeight="false" outlineLevel="0" collapsed="false">
      <c r="A6079" s="1" t="s">
        <v>6103</v>
      </c>
      <c r="B6079" s="1" t="n">
        <v>0</v>
      </c>
      <c r="C6079" s="1" t="n">
        <v>62.85</v>
      </c>
      <c r="D6079" s="1" t="n">
        <v>20.75</v>
      </c>
      <c r="E6079" s="1" t="n">
        <v>0.02878</v>
      </c>
      <c r="F6079" s="1" t="n">
        <v>66.3</v>
      </c>
      <c r="G6079" s="1"/>
      <c r="H6079" s="1"/>
      <c r="I6079" s="1"/>
      <c r="J6079" s="1"/>
      <c r="K6079" s="1"/>
    </row>
    <row r="6080" customFormat="false" ht="12.75" hidden="false" customHeight="false" outlineLevel="0" collapsed="false">
      <c r="A6080" s="1" t="s">
        <v>6104</v>
      </c>
      <c r="B6080" s="1" t="n">
        <v>0</v>
      </c>
      <c r="C6080" s="1" t="n">
        <v>62.85</v>
      </c>
      <c r="D6080" s="1" t="n">
        <v>19.75</v>
      </c>
      <c r="E6080" s="1" t="n">
        <v>0.02878</v>
      </c>
      <c r="F6080" s="1" t="n">
        <v>61.3</v>
      </c>
      <c r="G6080" s="1"/>
      <c r="H6080" s="1"/>
      <c r="I6080" s="1"/>
      <c r="J6080" s="1"/>
      <c r="K6080" s="1"/>
    </row>
    <row r="6081" customFormat="false" ht="12.75" hidden="false" customHeight="false" outlineLevel="0" collapsed="false">
      <c r="A6081" s="1" t="s">
        <v>6105</v>
      </c>
      <c r="B6081" s="1" t="n">
        <v>0</v>
      </c>
      <c r="C6081" s="1" t="n">
        <v>62.85</v>
      </c>
      <c r="D6081" s="1" t="n">
        <v>20.25</v>
      </c>
      <c r="E6081" s="1" t="n">
        <v>0.02836</v>
      </c>
      <c r="F6081" s="1" t="n">
        <v>33.8</v>
      </c>
      <c r="G6081" s="1"/>
      <c r="H6081" s="1"/>
      <c r="I6081" s="1"/>
      <c r="J6081" s="1"/>
      <c r="K6081" s="1"/>
    </row>
    <row r="6082" customFormat="false" ht="12.75" hidden="false" customHeight="false" outlineLevel="0" collapsed="false">
      <c r="A6082" s="1" t="s">
        <v>6106</v>
      </c>
      <c r="B6082" s="1" t="n">
        <v>0</v>
      </c>
      <c r="C6082" s="1" t="n">
        <v>62.85</v>
      </c>
      <c r="D6082" s="1" t="n">
        <v>19.25</v>
      </c>
      <c r="E6082" s="1" t="n">
        <v>0.02878</v>
      </c>
      <c r="F6082" s="1" t="n">
        <v>33.8</v>
      </c>
      <c r="G6082" s="1"/>
      <c r="H6082" s="1"/>
      <c r="I6082" s="1"/>
      <c r="J6082" s="1"/>
      <c r="K6082" s="1"/>
    </row>
    <row r="6083" customFormat="false" ht="12.75" hidden="false" customHeight="false" outlineLevel="0" collapsed="false">
      <c r="A6083" s="1" t="s">
        <v>6107</v>
      </c>
      <c r="B6083" s="1" t="n">
        <v>0</v>
      </c>
      <c r="C6083" s="1" t="n">
        <v>62.85</v>
      </c>
      <c r="D6083" s="1" t="n">
        <v>19.75</v>
      </c>
      <c r="E6083" s="1" t="n">
        <v>0.02836</v>
      </c>
      <c r="F6083" s="1" t="n">
        <v>36.3</v>
      </c>
      <c r="G6083" s="1"/>
      <c r="H6083" s="1"/>
      <c r="I6083" s="1"/>
      <c r="J6083" s="1"/>
      <c r="K6083" s="1"/>
    </row>
    <row r="6084" customFormat="false" ht="12.75" hidden="false" customHeight="false" outlineLevel="0" collapsed="false">
      <c r="A6084" s="1" t="s">
        <v>6108</v>
      </c>
      <c r="B6084" s="1" t="n">
        <v>0</v>
      </c>
      <c r="C6084" s="1" t="n">
        <v>63.54</v>
      </c>
      <c r="D6084" s="1" t="n">
        <v>19.25</v>
      </c>
      <c r="E6084" s="1" t="n">
        <v>0.02836</v>
      </c>
      <c r="F6084" s="1" t="n">
        <v>43.8</v>
      </c>
      <c r="G6084" s="1"/>
      <c r="H6084" s="1"/>
      <c r="I6084" s="1"/>
      <c r="J6084" s="1"/>
      <c r="K6084" s="1"/>
    </row>
    <row r="6085" customFormat="false" ht="12.75" hidden="false" customHeight="false" outlineLevel="0" collapsed="false">
      <c r="A6085" s="1" t="s">
        <v>6109</v>
      </c>
      <c r="B6085" s="1" t="n">
        <v>0</v>
      </c>
      <c r="C6085" s="1" t="n">
        <v>63.54</v>
      </c>
      <c r="D6085" s="1" t="n">
        <v>18.75</v>
      </c>
      <c r="E6085" s="1" t="n">
        <v>0.02836</v>
      </c>
      <c r="F6085" s="1" t="n">
        <v>38.8</v>
      </c>
      <c r="G6085" s="1"/>
      <c r="H6085" s="1"/>
      <c r="I6085" s="1"/>
      <c r="J6085" s="1"/>
      <c r="K6085" s="1"/>
    </row>
    <row r="6086" customFormat="false" ht="12.75" hidden="false" customHeight="false" outlineLevel="0" collapsed="false">
      <c r="A6086" s="1" t="s">
        <v>6110</v>
      </c>
      <c r="B6086" s="1" t="n">
        <v>0</v>
      </c>
      <c r="C6086" s="1" t="n">
        <v>63.54</v>
      </c>
      <c r="D6086" s="1" t="n">
        <v>18.25</v>
      </c>
      <c r="E6086" s="1" t="n">
        <v>0.02836</v>
      </c>
      <c r="F6086" s="1" t="n">
        <v>46.3</v>
      </c>
      <c r="G6086" s="1"/>
      <c r="H6086" s="1"/>
      <c r="I6086" s="1"/>
      <c r="J6086" s="1"/>
      <c r="K6086" s="1"/>
    </row>
    <row r="6087" customFormat="false" ht="12.75" hidden="false" customHeight="false" outlineLevel="0" collapsed="false">
      <c r="A6087" s="1" t="s">
        <v>6111</v>
      </c>
      <c r="B6087" s="1" t="n">
        <v>0</v>
      </c>
      <c r="C6087" s="1" t="n">
        <v>63.54</v>
      </c>
      <c r="D6087" s="1" t="n">
        <v>18.25</v>
      </c>
      <c r="E6087" s="1" t="n">
        <v>0.02878</v>
      </c>
      <c r="F6087" s="1" t="n">
        <v>43.8</v>
      </c>
      <c r="G6087" s="1"/>
      <c r="H6087" s="1"/>
      <c r="I6087" s="1"/>
      <c r="J6087" s="1"/>
      <c r="K6087" s="1"/>
    </row>
    <row r="6088" customFormat="false" ht="12.75" hidden="false" customHeight="false" outlineLevel="0" collapsed="false">
      <c r="A6088" s="1" t="s">
        <v>6112</v>
      </c>
      <c r="B6088" s="1" t="n">
        <v>0</v>
      </c>
      <c r="C6088" s="1" t="n">
        <v>63.54</v>
      </c>
      <c r="D6088" s="1" t="n">
        <v>18.25</v>
      </c>
      <c r="E6088" s="1" t="n">
        <v>0.02836</v>
      </c>
      <c r="F6088" s="1" t="n">
        <v>38.8</v>
      </c>
      <c r="G6088" s="1"/>
      <c r="H6088" s="1"/>
      <c r="I6088" s="1"/>
      <c r="J6088" s="1"/>
      <c r="K6088" s="1"/>
    </row>
    <row r="6089" customFormat="false" ht="12.75" hidden="false" customHeight="false" outlineLevel="0" collapsed="false">
      <c r="A6089" s="1" t="s">
        <v>6113</v>
      </c>
      <c r="B6089" s="1" t="n">
        <v>0</v>
      </c>
      <c r="C6089" s="1" t="n">
        <v>63.54</v>
      </c>
      <c r="D6089" s="1" t="n">
        <v>18.75</v>
      </c>
      <c r="E6089" s="1" t="n">
        <v>0.02878</v>
      </c>
      <c r="F6089" s="1" t="n">
        <v>46.3</v>
      </c>
      <c r="G6089" s="1"/>
      <c r="H6089" s="1"/>
      <c r="I6089" s="1"/>
      <c r="J6089" s="1"/>
      <c r="K6089" s="1"/>
    </row>
    <row r="6090" customFormat="false" ht="12.75" hidden="false" customHeight="false" outlineLevel="0" collapsed="false">
      <c r="A6090" s="1" t="s">
        <v>6114</v>
      </c>
      <c r="B6090" s="1" t="n">
        <v>0</v>
      </c>
      <c r="C6090" s="1" t="n">
        <v>64.22</v>
      </c>
      <c r="D6090" s="1" t="n">
        <v>18.75</v>
      </c>
      <c r="E6090" s="1" t="n">
        <v>0.02878</v>
      </c>
      <c r="F6090" s="1" t="n">
        <v>33.8</v>
      </c>
      <c r="G6090" s="1"/>
      <c r="H6090" s="1"/>
      <c r="I6090" s="1"/>
      <c r="J6090" s="1"/>
      <c r="K6090" s="1"/>
    </row>
    <row r="6091" customFormat="false" ht="12.75" hidden="false" customHeight="false" outlineLevel="0" collapsed="false">
      <c r="A6091" s="1" t="s">
        <v>6115</v>
      </c>
      <c r="B6091" s="1" t="n">
        <v>0</v>
      </c>
      <c r="C6091" s="1" t="n">
        <v>64.22</v>
      </c>
      <c r="D6091" s="1" t="n">
        <v>18.25</v>
      </c>
      <c r="E6091" s="1" t="n">
        <v>0.02878</v>
      </c>
      <c r="F6091" s="1" t="n">
        <v>31.3</v>
      </c>
      <c r="G6091" s="1"/>
      <c r="H6091" s="1"/>
      <c r="I6091" s="1"/>
      <c r="J6091" s="1"/>
      <c r="K6091" s="1"/>
    </row>
    <row r="6092" customFormat="false" ht="12.75" hidden="false" customHeight="false" outlineLevel="0" collapsed="false">
      <c r="A6092" s="1" t="s">
        <v>6116</v>
      </c>
      <c r="B6092" s="1" t="n">
        <v>0</v>
      </c>
      <c r="C6092" s="1" t="n">
        <v>63.54</v>
      </c>
      <c r="D6092" s="1" t="n">
        <v>18.75</v>
      </c>
      <c r="E6092" s="1" t="n">
        <v>0.02836</v>
      </c>
      <c r="F6092" s="1" t="n">
        <v>31.3</v>
      </c>
      <c r="G6092" s="1"/>
      <c r="H6092" s="1"/>
      <c r="I6092" s="1"/>
      <c r="J6092" s="1"/>
      <c r="K6092" s="1"/>
    </row>
    <row r="6093" customFormat="false" ht="12.75" hidden="false" customHeight="false" outlineLevel="0" collapsed="false">
      <c r="A6093" s="1" t="s">
        <v>6117</v>
      </c>
      <c r="B6093" s="1" t="n">
        <v>0</v>
      </c>
      <c r="C6093" s="1" t="n">
        <v>63.54</v>
      </c>
      <c r="D6093" s="1" t="n">
        <v>18.25</v>
      </c>
      <c r="E6093" s="1" t="n">
        <v>0.02878</v>
      </c>
      <c r="F6093" s="1" t="n">
        <v>33.8</v>
      </c>
      <c r="G6093" s="1"/>
      <c r="H6093" s="1"/>
      <c r="I6093" s="1"/>
      <c r="J6093" s="1"/>
      <c r="K6093" s="1"/>
    </row>
    <row r="6094" customFormat="false" ht="12.75" hidden="false" customHeight="false" outlineLevel="0" collapsed="false">
      <c r="A6094" s="1" t="s">
        <v>6118</v>
      </c>
      <c r="B6094" s="1" t="n">
        <v>0</v>
      </c>
      <c r="C6094" s="1" t="n">
        <v>63.54</v>
      </c>
      <c r="D6094" s="1" t="n">
        <v>18.25</v>
      </c>
      <c r="E6094" s="1" t="n">
        <v>0.02836</v>
      </c>
      <c r="F6094" s="1" t="n">
        <v>38.8</v>
      </c>
      <c r="G6094" s="1"/>
      <c r="H6094" s="1"/>
      <c r="I6094" s="1"/>
      <c r="J6094" s="1"/>
      <c r="K6094" s="1"/>
    </row>
    <row r="6095" customFormat="false" ht="12.75" hidden="false" customHeight="false" outlineLevel="0" collapsed="false">
      <c r="A6095" s="1" t="s">
        <v>6119</v>
      </c>
      <c r="B6095" s="1" t="n">
        <v>0</v>
      </c>
      <c r="C6095" s="1" t="n">
        <v>63.54</v>
      </c>
      <c r="D6095" s="1" t="n">
        <v>18.25</v>
      </c>
      <c r="E6095" s="1" t="n">
        <v>0.02836</v>
      </c>
      <c r="F6095" s="1" t="n">
        <v>31.3</v>
      </c>
      <c r="G6095" s="1"/>
      <c r="H6095" s="1"/>
      <c r="I6095" s="1"/>
      <c r="J6095" s="1"/>
      <c r="K6095" s="1"/>
    </row>
    <row r="6096" customFormat="false" ht="12.75" hidden="false" customHeight="false" outlineLevel="0" collapsed="false">
      <c r="A6096" s="1" t="s">
        <v>6120</v>
      </c>
      <c r="B6096" s="1" t="n">
        <v>0</v>
      </c>
      <c r="C6096" s="1" t="n">
        <v>63.54</v>
      </c>
      <c r="D6096" s="1" t="n">
        <v>19.25</v>
      </c>
      <c r="E6096" s="1" t="n">
        <v>0.02878</v>
      </c>
      <c r="F6096" s="1" t="n">
        <v>28.8</v>
      </c>
      <c r="G6096" s="1"/>
      <c r="H6096" s="1"/>
      <c r="I6096" s="1"/>
      <c r="J6096" s="1"/>
      <c r="K6096" s="1"/>
    </row>
    <row r="6097" customFormat="false" ht="12.75" hidden="false" customHeight="false" outlineLevel="0" collapsed="false">
      <c r="A6097" s="1" t="s">
        <v>6121</v>
      </c>
      <c r="B6097" s="1" t="n">
        <v>0</v>
      </c>
      <c r="C6097" s="1" t="n">
        <v>63.54</v>
      </c>
      <c r="D6097" s="1" t="n">
        <v>18.75</v>
      </c>
      <c r="E6097" s="1" t="n">
        <v>0.02836</v>
      </c>
      <c r="F6097" s="1" t="n">
        <v>38.8</v>
      </c>
      <c r="G6097" s="1"/>
      <c r="H6097" s="1"/>
      <c r="I6097" s="1"/>
      <c r="J6097" s="1"/>
      <c r="K6097" s="1"/>
    </row>
    <row r="6098" customFormat="false" ht="12.75" hidden="false" customHeight="false" outlineLevel="0" collapsed="false">
      <c r="A6098" s="1" t="s">
        <v>6122</v>
      </c>
      <c r="B6098" s="1" t="n">
        <v>0</v>
      </c>
      <c r="C6098" s="1" t="n">
        <v>63.54</v>
      </c>
      <c r="D6098" s="1" t="n">
        <v>18.25</v>
      </c>
      <c r="E6098" s="1" t="n">
        <v>0.02836</v>
      </c>
      <c r="F6098" s="1" t="n">
        <v>43.8</v>
      </c>
      <c r="G6098" s="1"/>
      <c r="H6098" s="1"/>
      <c r="I6098" s="1"/>
      <c r="J6098" s="1"/>
      <c r="K6098" s="1"/>
    </row>
    <row r="6099" customFormat="false" ht="12.75" hidden="false" customHeight="false" outlineLevel="0" collapsed="false">
      <c r="A6099" s="1" t="s">
        <v>6123</v>
      </c>
      <c r="B6099" s="1" t="n">
        <v>0</v>
      </c>
      <c r="C6099" s="1" t="n">
        <v>63.54</v>
      </c>
      <c r="D6099" s="1" t="n">
        <v>19.25</v>
      </c>
      <c r="E6099" s="1" t="n">
        <v>0.02878</v>
      </c>
      <c r="F6099" s="1" t="n">
        <v>28.8</v>
      </c>
      <c r="G6099" s="1"/>
      <c r="H6099" s="1"/>
      <c r="I6099" s="1"/>
      <c r="J6099" s="1"/>
      <c r="K6099" s="1"/>
    </row>
    <row r="6100" customFormat="false" ht="12.75" hidden="false" customHeight="false" outlineLevel="0" collapsed="false">
      <c r="A6100" s="1" t="s">
        <v>6124</v>
      </c>
      <c r="B6100" s="1" t="n">
        <v>0</v>
      </c>
      <c r="C6100" s="1" t="n">
        <v>62.85</v>
      </c>
      <c r="D6100" s="1" t="n">
        <v>19.75</v>
      </c>
      <c r="E6100" s="1" t="n">
        <v>0.02836</v>
      </c>
      <c r="F6100" s="1" t="n">
        <v>23.8</v>
      </c>
      <c r="G6100" s="1"/>
      <c r="H6100" s="1"/>
      <c r="I6100" s="1"/>
      <c r="J6100" s="1"/>
      <c r="K6100" s="1"/>
    </row>
    <row r="6101" customFormat="false" ht="12.75" hidden="false" customHeight="false" outlineLevel="0" collapsed="false">
      <c r="A6101" s="1" t="s">
        <v>6125</v>
      </c>
      <c r="B6101" s="1" t="n">
        <v>0</v>
      </c>
      <c r="C6101" s="1" t="n">
        <v>62.17</v>
      </c>
      <c r="D6101" s="1" t="n">
        <v>19.75</v>
      </c>
      <c r="E6101" s="1" t="n">
        <v>0.02836</v>
      </c>
      <c r="F6101" s="1" t="n">
        <v>13.8</v>
      </c>
      <c r="G6101" s="1"/>
      <c r="H6101" s="1"/>
      <c r="I6101" s="1"/>
      <c r="J6101" s="1"/>
      <c r="K6101" s="1"/>
    </row>
    <row r="6102" customFormat="false" ht="12.75" hidden="false" customHeight="false" outlineLevel="0" collapsed="false">
      <c r="A6102" s="1" t="s">
        <v>6126</v>
      </c>
      <c r="B6102" s="1" t="n">
        <v>0</v>
      </c>
      <c r="C6102" s="1" t="n">
        <v>62.17</v>
      </c>
      <c r="D6102" s="1" t="n">
        <v>20.75</v>
      </c>
      <c r="E6102" s="1" t="n">
        <v>0.02836</v>
      </c>
      <c r="F6102" s="1" t="n">
        <v>6.3</v>
      </c>
      <c r="G6102" s="1"/>
      <c r="H6102" s="1"/>
      <c r="I6102" s="1"/>
      <c r="J6102" s="1"/>
      <c r="K6102" s="1"/>
    </row>
    <row r="6103" customFormat="false" ht="12.75" hidden="false" customHeight="false" outlineLevel="0" collapsed="false">
      <c r="A6103" s="1" t="s">
        <v>6127</v>
      </c>
      <c r="B6103" s="1" t="n">
        <v>0</v>
      </c>
      <c r="C6103" s="1" t="n">
        <v>60.8</v>
      </c>
      <c r="D6103" s="1" t="n">
        <v>21.75</v>
      </c>
      <c r="E6103" s="1" t="n">
        <v>0.02836</v>
      </c>
      <c r="F6103" s="1" t="n">
        <v>1.3</v>
      </c>
      <c r="G6103" s="1"/>
      <c r="H6103" s="1"/>
      <c r="I6103" s="1"/>
      <c r="J6103" s="1"/>
      <c r="K6103" s="1"/>
    </row>
    <row r="6104" customFormat="false" ht="12.75" hidden="false" customHeight="false" outlineLevel="0" collapsed="false">
      <c r="A6104" s="1" t="s">
        <v>6128</v>
      </c>
      <c r="B6104" s="1" t="n">
        <v>0</v>
      </c>
      <c r="C6104" s="1" t="n">
        <v>59.42</v>
      </c>
      <c r="D6104" s="1" t="n">
        <v>23.75</v>
      </c>
      <c r="E6104" s="1" t="n">
        <v>0.02878</v>
      </c>
      <c r="F6104" s="1" t="n">
        <v>1.3</v>
      </c>
      <c r="G6104" s="1"/>
      <c r="H6104" s="1"/>
      <c r="I6104" s="1"/>
      <c r="J6104" s="1"/>
      <c r="K6104" s="1"/>
    </row>
    <row r="6105" customFormat="false" ht="12.75" hidden="false" customHeight="false" outlineLevel="0" collapsed="false">
      <c r="A6105" s="1" t="s">
        <v>6129</v>
      </c>
      <c r="B6105" s="1" t="n">
        <v>0</v>
      </c>
      <c r="C6105" s="1" t="n">
        <v>58.04</v>
      </c>
      <c r="D6105" s="1" t="n">
        <v>26.75</v>
      </c>
      <c r="E6105" s="1" t="n">
        <v>0.02878</v>
      </c>
      <c r="F6105" s="1" t="n">
        <v>1.3</v>
      </c>
      <c r="G6105" s="1"/>
      <c r="H6105" s="1"/>
      <c r="I6105" s="1"/>
      <c r="J6105" s="1"/>
      <c r="K6105" s="1"/>
    </row>
    <row r="6106" customFormat="false" ht="12.75" hidden="false" customHeight="false" outlineLevel="0" collapsed="false">
      <c r="A6106" s="1" t="s">
        <v>6130</v>
      </c>
      <c r="B6106" s="1" t="n">
        <v>0</v>
      </c>
      <c r="C6106" s="1" t="n">
        <v>55.97</v>
      </c>
      <c r="D6106" s="1" t="n">
        <v>29.25</v>
      </c>
      <c r="E6106" s="1" t="n">
        <v>0.02836</v>
      </c>
      <c r="F6106" s="1" t="n">
        <v>1.3</v>
      </c>
      <c r="G6106" s="1"/>
      <c r="H6106" s="1"/>
      <c r="I6106" s="1"/>
      <c r="J6106" s="1"/>
      <c r="K6106" s="1"/>
    </row>
    <row r="6107" customFormat="false" ht="12.75" hidden="false" customHeight="false" outlineLevel="0" collapsed="false">
      <c r="A6107" s="1" t="s">
        <v>6131</v>
      </c>
      <c r="B6107" s="1" t="n">
        <v>0</v>
      </c>
      <c r="C6107" s="1" t="n">
        <v>54.58</v>
      </c>
      <c r="D6107" s="1" t="n">
        <v>33.25</v>
      </c>
      <c r="E6107" s="1" t="n">
        <v>0.02836</v>
      </c>
      <c r="F6107" s="1" t="n">
        <v>1.3</v>
      </c>
      <c r="G6107" s="1"/>
      <c r="H6107" s="1"/>
      <c r="I6107" s="1"/>
      <c r="J6107" s="1"/>
      <c r="K6107" s="1"/>
    </row>
    <row r="6108" customFormat="false" ht="12.75" hidden="false" customHeight="false" outlineLevel="0" collapsed="false">
      <c r="A6108" s="1" t="s">
        <v>6132</v>
      </c>
      <c r="B6108" s="1" t="n">
        <v>0</v>
      </c>
      <c r="C6108" s="1" t="n">
        <v>53.19</v>
      </c>
      <c r="D6108" s="1" t="n">
        <v>35.75</v>
      </c>
      <c r="E6108" s="1" t="n">
        <v>0.02836</v>
      </c>
      <c r="F6108" s="1" t="n">
        <v>1.3</v>
      </c>
      <c r="G6108" s="1"/>
      <c r="H6108" s="1"/>
      <c r="I6108" s="1"/>
      <c r="J6108" s="1"/>
      <c r="K6108" s="1"/>
    </row>
    <row r="6109" customFormat="false" ht="12.75" hidden="false" customHeight="false" outlineLevel="0" collapsed="false">
      <c r="A6109" s="1" t="s">
        <v>6133</v>
      </c>
      <c r="B6109" s="1" t="n">
        <v>0</v>
      </c>
      <c r="C6109" s="1" t="n">
        <v>51.79</v>
      </c>
      <c r="D6109" s="1" t="n">
        <v>37.25</v>
      </c>
      <c r="E6109" s="1" t="n">
        <v>0.02836</v>
      </c>
      <c r="F6109" s="1" t="n">
        <v>1.3</v>
      </c>
      <c r="G6109" s="1"/>
      <c r="H6109" s="1"/>
      <c r="I6109" s="1"/>
      <c r="J6109" s="1"/>
      <c r="K6109" s="1"/>
    </row>
    <row r="6110" customFormat="false" ht="12.75" hidden="false" customHeight="false" outlineLevel="0" collapsed="false">
      <c r="A6110" s="1" t="s">
        <v>6134</v>
      </c>
      <c r="B6110" s="1" t="n">
        <v>0</v>
      </c>
      <c r="C6110" s="1" t="n">
        <v>50.38</v>
      </c>
      <c r="D6110" s="1" t="n">
        <v>40.25</v>
      </c>
      <c r="E6110" s="1" t="n">
        <v>0.02836</v>
      </c>
      <c r="F6110" s="1" t="n">
        <v>1.3</v>
      </c>
      <c r="G6110" s="1"/>
      <c r="H6110" s="1"/>
      <c r="I6110" s="1"/>
      <c r="J6110" s="1"/>
      <c r="K6110" s="1"/>
    </row>
    <row r="6111" customFormat="false" ht="12.75" hidden="false" customHeight="false" outlineLevel="0" collapsed="false">
      <c r="A6111" s="1" t="s">
        <v>6135</v>
      </c>
      <c r="B6111" s="1" t="n">
        <v>0</v>
      </c>
      <c r="C6111" s="1" t="n">
        <v>48.96</v>
      </c>
      <c r="D6111" s="1" t="n">
        <v>42.25</v>
      </c>
      <c r="E6111" s="1" t="n">
        <v>0.02836</v>
      </c>
      <c r="F6111" s="1" t="n">
        <v>1.3</v>
      </c>
      <c r="G6111" s="1"/>
      <c r="H6111" s="1"/>
      <c r="I6111" s="1"/>
      <c r="J6111" s="1"/>
      <c r="K6111" s="1"/>
    </row>
    <row r="6112" customFormat="false" ht="12.75" hidden="false" customHeight="false" outlineLevel="0" collapsed="false">
      <c r="A6112" s="1" t="s">
        <v>6136</v>
      </c>
      <c r="B6112" s="1" t="n">
        <v>0</v>
      </c>
      <c r="C6112" s="1" t="n">
        <v>48.25</v>
      </c>
      <c r="D6112" s="1" t="n">
        <v>43.75</v>
      </c>
      <c r="E6112" s="1" t="n">
        <v>0.02878</v>
      </c>
      <c r="F6112" s="1" t="n">
        <v>1.3</v>
      </c>
      <c r="G6112" s="1"/>
      <c r="H6112" s="1"/>
      <c r="I6112" s="1"/>
      <c r="J6112" s="1"/>
      <c r="K6112" s="1"/>
    </row>
    <row r="6113" customFormat="false" ht="12.75" hidden="false" customHeight="false" outlineLevel="0" collapsed="false">
      <c r="A6113" s="1" t="s">
        <v>6137</v>
      </c>
      <c r="B6113" s="1" t="n">
        <v>0</v>
      </c>
      <c r="C6113" s="1" t="n">
        <v>47.53</v>
      </c>
      <c r="D6113" s="1" t="n">
        <v>45.25</v>
      </c>
      <c r="E6113" s="1" t="n">
        <v>0.02878</v>
      </c>
      <c r="F6113" s="1" t="n">
        <v>1.3</v>
      </c>
      <c r="G6113" s="1"/>
      <c r="H6113" s="1"/>
      <c r="I6113" s="1"/>
      <c r="J6113" s="1"/>
      <c r="K6113" s="1"/>
    </row>
    <row r="6114" customFormat="false" ht="12.75" hidden="false" customHeight="false" outlineLevel="0" collapsed="false">
      <c r="A6114" s="1" t="s">
        <v>6138</v>
      </c>
      <c r="B6114" s="1" t="n">
        <v>0</v>
      </c>
      <c r="C6114" s="1" t="n">
        <v>46.82</v>
      </c>
      <c r="D6114" s="1" t="n">
        <v>46.75</v>
      </c>
      <c r="E6114" s="1" t="n">
        <v>0.02836</v>
      </c>
      <c r="F6114" s="1" t="n">
        <v>1.3</v>
      </c>
      <c r="G6114" s="1"/>
      <c r="H6114" s="1"/>
      <c r="I6114" s="1"/>
      <c r="J6114" s="1"/>
      <c r="K6114" s="1"/>
    </row>
    <row r="6115" customFormat="false" ht="12.75" hidden="false" customHeight="false" outlineLevel="0" collapsed="false">
      <c r="A6115" s="1" t="s">
        <v>6139</v>
      </c>
      <c r="B6115" s="1" t="n">
        <v>0</v>
      </c>
      <c r="C6115" s="1" t="n">
        <v>46.1</v>
      </c>
      <c r="D6115" s="1" t="n">
        <v>47.25</v>
      </c>
      <c r="E6115" s="1" t="n">
        <v>0.02836</v>
      </c>
      <c r="F6115" s="1" t="n">
        <v>1.3</v>
      </c>
      <c r="G6115" s="1"/>
      <c r="H6115" s="1"/>
      <c r="I6115" s="1"/>
      <c r="J6115" s="1"/>
      <c r="K6115" s="1"/>
    </row>
    <row r="6116" customFormat="false" ht="12.75" hidden="false" customHeight="false" outlineLevel="0" collapsed="false">
      <c r="A6116" s="1" t="s">
        <v>6140</v>
      </c>
      <c r="B6116" s="1" t="n">
        <v>0</v>
      </c>
      <c r="C6116" s="1" t="n">
        <v>46.1</v>
      </c>
      <c r="D6116" s="1" t="n">
        <v>49.25</v>
      </c>
      <c r="E6116" s="1" t="n">
        <v>0.02836</v>
      </c>
      <c r="F6116" s="1" t="n">
        <v>1.3</v>
      </c>
      <c r="G6116" s="1"/>
      <c r="H6116" s="1"/>
      <c r="I6116" s="1"/>
      <c r="J6116" s="1"/>
      <c r="K6116" s="1"/>
    </row>
    <row r="6117" customFormat="false" ht="12.75" hidden="false" customHeight="false" outlineLevel="0" collapsed="false">
      <c r="A6117" s="1" t="s">
        <v>6141</v>
      </c>
      <c r="B6117" s="1" t="n">
        <v>0</v>
      </c>
      <c r="C6117" s="1" t="n">
        <v>45.38</v>
      </c>
      <c r="D6117" s="1" t="n">
        <v>49.25</v>
      </c>
      <c r="E6117" s="1" t="n">
        <v>0.02836</v>
      </c>
      <c r="F6117" s="1" t="n">
        <v>1.3</v>
      </c>
      <c r="G6117" s="1"/>
      <c r="H6117" s="1"/>
      <c r="I6117" s="1"/>
      <c r="J6117" s="1"/>
      <c r="K6117" s="1"/>
    </row>
    <row r="6118" customFormat="false" ht="12.75" hidden="false" customHeight="false" outlineLevel="0" collapsed="false">
      <c r="A6118" s="1" t="s">
        <v>6142</v>
      </c>
      <c r="B6118" s="1" t="n">
        <v>0</v>
      </c>
      <c r="C6118" s="1" t="n">
        <v>44.65</v>
      </c>
      <c r="D6118" s="1" t="n">
        <v>50.75</v>
      </c>
      <c r="E6118" s="1" t="n">
        <v>0.02836</v>
      </c>
      <c r="F6118" s="1" t="n">
        <v>1.3</v>
      </c>
      <c r="G6118" s="1"/>
      <c r="H6118" s="1"/>
      <c r="I6118" s="1"/>
      <c r="J6118" s="1"/>
      <c r="K6118" s="1"/>
    </row>
    <row r="6119" customFormat="false" ht="12.75" hidden="false" customHeight="false" outlineLevel="0" collapsed="false">
      <c r="A6119" s="1" t="s">
        <v>6143</v>
      </c>
      <c r="B6119" s="1" t="n">
        <v>0</v>
      </c>
      <c r="C6119" s="1" t="n">
        <v>44.65</v>
      </c>
      <c r="D6119" s="1" t="n">
        <v>52.25</v>
      </c>
      <c r="E6119" s="1" t="n">
        <v>0.02836</v>
      </c>
      <c r="F6119" s="1" t="n">
        <v>1.3</v>
      </c>
      <c r="G6119" s="1"/>
      <c r="H6119" s="1"/>
      <c r="I6119" s="1"/>
      <c r="J6119" s="1"/>
      <c r="K6119" s="1"/>
    </row>
    <row r="6120" customFormat="false" ht="12.75" hidden="false" customHeight="false" outlineLevel="0" collapsed="false">
      <c r="A6120" s="1" t="s">
        <v>6144</v>
      </c>
      <c r="B6120" s="1" t="n">
        <v>0</v>
      </c>
      <c r="C6120" s="1" t="n">
        <v>44.65</v>
      </c>
      <c r="D6120" s="1" t="n">
        <v>51.25</v>
      </c>
      <c r="E6120" s="1" t="n">
        <v>0.02836</v>
      </c>
      <c r="F6120" s="1" t="n">
        <v>1.3</v>
      </c>
      <c r="G6120" s="1"/>
      <c r="H6120" s="1"/>
      <c r="I6120" s="1"/>
      <c r="J6120" s="1"/>
      <c r="K6120" s="1"/>
    </row>
    <row r="6121" customFormat="false" ht="12.75" hidden="false" customHeight="false" outlineLevel="0" collapsed="false">
      <c r="A6121" s="1" t="s">
        <v>6145</v>
      </c>
      <c r="B6121" s="1" t="n">
        <v>0</v>
      </c>
      <c r="C6121" s="1" t="n">
        <v>43.92</v>
      </c>
      <c r="D6121" s="1" t="n">
        <v>53.75</v>
      </c>
      <c r="E6121" s="1" t="n">
        <v>0.02836</v>
      </c>
      <c r="F6121" s="1" t="n">
        <v>1.3</v>
      </c>
      <c r="G6121" s="1"/>
      <c r="H6121" s="1"/>
      <c r="I6121" s="1"/>
      <c r="J6121" s="1"/>
      <c r="K6121" s="1"/>
    </row>
    <row r="6122" customFormat="false" ht="12.75" hidden="false" customHeight="false" outlineLevel="0" collapsed="false">
      <c r="A6122" s="1" t="s">
        <v>6146</v>
      </c>
      <c r="B6122" s="1" t="n">
        <v>0</v>
      </c>
      <c r="C6122" s="1" t="n">
        <v>43.19</v>
      </c>
      <c r="D6122" s="1" t="n">
        <v>54.25</v>
      </c>
      <c r="E6122" s="1" t="n">
        <v>0.02836</v>
      </c>
      <c r="F6122" s="1" t="n">
        <v>1.3</v>
      </c>
      <c r="G6122" s="1"/>
      <c r="H6122" s="1"/>
      <c r="I6122" s="1"/>
      <c r="J6122" s="1"/>
      <c r="K6122" s="1"/>
    </row>
    <row r="6123" customFormat="false" ht="12.75" hidden="false" customHeight="false" outlineLevel="0" collapsed="false">
      <c r="A6123" s="1" t="s">
        <v>6147</v>
      </c>
      <c r="B6123" s="1" t="n">
        <v>0</v>
      </c>
      <c r="C6123" s="1" t="n">
        <v>42.46</v>
      </c>
      <c r="D6123" s="1" t="n">
        <v>55.25</v>
      </c>
      <c r="E6123" s="1" t="n">
        <v>0.02836</v>
      </c>
      <c r="F6123" s="1" t="n">
        <v>1.3</v>
      </c>
      <c r="G6123" s="1"/>
      <c r="H6123" s="1"/>
      <c r="I6123" s="1"/>
      <c r="J6123" s="1"/>
      <c r="K6123" s="1"/>
    </row>
    <row r="6124" customFormat="false" ht="12.75" hidden="false" customHeight="false" outlineLevel="0" collapsed="false">
      <c r="A6124" s="1" t="s">
        <v>6148</v>
      </c>
      <c r="B6124" s="1" t="n">
        <v>0</v>
      </c>
      <c r="C6124" s="1" t="n">
        <v>41.72</v>
      </c>
      <c r="D6124" s="1" t="n">
        <v>57.75</v>
      </c>
      <c r="E6124" s="1" t="n">
        <v>0.02836</v>
      </c>
      <c r="F6124" s="1" t="n">
        <v>1.3</v>
      </c>
      <c r="G6124" s="1"/>
      <c r="H6124" s="1"/>
      <c r="I6124" s="1"/>
      <c r="J6124" s="1"/>
      <c r="K6124" s="1"/>
    </row>
    <row r="6125" customFormat="false" ht="12.75" hidden="false" customHeight="false" outlineLevel="0" collapsed="false">
      <c r="A6125" s="1" t="s">
        <v>6149</v>
      </c>
      <c r="B6125" s="1" t="n">
        <v>0</v>
      </c>
      <c r="C6125" s="1" t="n">
        <v>41.72</v>
      </c>
      <c r="D6125" s="1" t="n">
        <v>57.25</v>
      </c>
      <c r="E6125" s="1" t="n">
        <v>0.02836</v>
      </c>
      <c r="F6125" s="1" t="n">
        <v>1.3</v>
      </c>
      <c r="G6125" s="1"/>
      <c r="H6125" s="1"/>
      <c r="I6125" s="1"/>
      <c r="J6125" s="1"/>
      <c r="K6125" s="1"/>
    </row>
    <row r="6126" customFormat="false" ht="12.75" hidden="false" customHeight="false" outlineLevel="0" collapsed="false">
      <c r="A6126" s="1" t="s">
        <v>6150</v>
      </c>
      <c r="B6126" s="1" t="n">
        <v>0</v>
      </c>
      <c r="C6126" s="1" t="n">
        <v>40.97</v>
      </c>
      <c r="D6126" s="1" t="n">
        <v>58.25</v>
      </c>
      <c r="E6126" s="1" t="n">
        <v>0.02836</v>
      </c>
      <c r="F6126" s="1" t="n">
        <v>1.3</v>
      </c>
      <c r="G6126" s="1"/>
      <c r="H6126" s="1"/>
      <c r="I6126" s="1"/>
      <c r="J6126" s="1"/>
      <c r="K6126" s="1"/>
    </row>
    <row r="6127" customFormat="false" ht="12.75" hidden="false" customHeight="false" outlineLevel="0" collapsed="false">
      <c r="A6127" s="1" t="s">
        <v>6151</v>
      </c>
      <c r="B6127" s="1" t="n">
        <v>0</v>
      </c>
      <c r="C6127" s="1" t="n">
        <v>40.23</v>
      </c>
      <c r="D6127" s="1" t="n">
        <v>59.75</v>
      </c>
      <c r="E6127" s="1" t="n">
        <v>0.02836</v>
      </c>
      <c r="F6127" s="1" t="n">
        <v>1.3</v>
      </c>
      <c r="G6127" s="1"/>
      <c r="H6127" s="1"/>
      <c r="I6127" s="1"/>
      <c r="J6127" s="1"/>
      <c r="K6127" s="1"/>
    </row>
    <row r="6128" customFormat="false" ht="12.75" hidden="false" customHeight="false" outlineLevel="0" collapsed="false">
      <c r="A6128" s="1" t="s">
        <v>6152</v>
      </c>
      <c r="B6128" s="1" t="n">
        <v>0</v>
      </c>
      <c r="C6128" s="1" t="n">
        <v>40.23</v>
      </c>
      <c r="D6128" s="1" t="n">
        <v>59.75</v>
      </c>
      <c r="E6128" s="1" t="n">
        <v>0.02836</v>
      </c>
      <c r="F6128" s="1" t="n">
        <v>1.3</v>
      </c>
      <c r="G6128" s="1"/>
      <c r="H6128" s="1"/>
      <c r="I6128" s="1"/>
      <c r="J6128" s="1"/>
      <c r="K6128" s="1"/>
    </row>
    <row r="6129" customFormat="false" ht="12.75" hidden="false" customHeight="false" outlineLevel="0" collapsed="false">
      <c r="A6129" s="1" t="s">
        <v>6153</v>
      </c>
      <c r="B6129" s="1" t="n">
        <v>0</v>
      </c>
      <c r="C6129" s="1" t="n">
        <v>40.23</v>
      </c>
      <c r="D6129" s="1" t="n">
        <v>60.75</v>
      </c>
      <c r="E6129" s="1" t="n">
        <v>0.02836</v>
      </c>
      <c r="F6129" s="1" t="n">
        <v>1.3</v>
      </c>
      <c r="G6129" s="1"/>
      <c r="H6129" s="1"/>
      <c r="I6129" s="1"/>
      <c r="J6129" s="1"/>
      <c r="K6129" s="1"/>
    </row>
    <row r="6130" customFormat="false" ht="12.75" hidden="false" customHeight="false" outlineLevel="0" collapsed="false">
      <c r="A6130" s="1" t="s">
        <v>6154</v>
      </c>
      <c r="B6130" s="1" t="n">
        <v>0</v>
      </c>
      <c r="C6130" s="1" t="n">
        <v>40.23</v>
      </c>
      <c r="D6130" s="1" t="n">
        <v>59.75</v>
      </c>
      <c r="E6130" s="1" t="n">
        <v>0.02836</v>
      </c>
      <c r="F6130" s="1" t="n">
        <v>1.3</v>
      </c>
      <c r="G6130" s="1"/>
      <c r="H6130" s="1"/>
      <c r="I6130" s="1"/>
      <c r="J6130" s="1"/>
      <c r="K6130" s="1"/>
    </row>
    <row r="6131" customFormat="false" ht="12.75" hidden="false" customHeight="false" outlineLevel="0" collapsed="false">
      <c r="A6131" s="1" t="s">
        <v>6155</v>
      </c>
      <c r="B6131" s="1" t="n">
        <v>0</v>
      </c>
      <c r="C6131" s="1" t="n">
        <v>39.48</v>
      </c>
      <c r="D6131" s="1" t="n">
        <v>62.25</v>
      </c>
      <c r="E6131" s="1" t="n">
        <v>0.02836</v>
      </c>
      <c r="F6131" s="1" t="n">
        <v>1.3</v>
      </c>
      <c r="G6131" s="1"/>
      <c r="H6131" s="1"/>
      <c r="I6131" s="1"/>
      <c r="J6131" s="1"/>
      <c r="K6131" s="1"/>
    </row>
    <row r="6132" customFormat="false" ht="12.75" hidden="false" customHeight="false" outlineLevel="0" collapsed="false">
      <c r="A6132" s="1" t="s">
        <v>6156</v>
      </c>
      <c r="B6132" s="1" t="n">
        <v>0</v>
      </c>
      <c r="C6132" s="1" t="n">
        <v>38.72</v>
      </c>
      <c r="D6132" s="1" t="n">
        <v>62.25</v>
      </c>
      <c r="E6132" s="1" t="n">
        <v>0.02836</v>
      </c>
      <c r="F6132" s="1" t="n">
        <v>1.3</v>
      </c>
      <c r="G6132" s="1"/>
      <c r="H6132" s="1"/>
      <c r="I6132" s="1"/>
      <c r="J6132" s="1"/>
      <c r="K6132" s="1"/>
    </row>
    <row r="6133" customFormat="false" ht="12.75" hidden="false" customHeight="false" outlineLevel="0" collapsed="false">
      <c r="A6133" s="1" t="s">
        <v>6157</v>
      </c>
      <c r="B6133" s="1" t="n">
        <v>0</v>
      </c>
      <c r="C6133" s="1" t="n">
        <v>38.72</v>
      </c>
      <c r="D6133" s="1" t="n">
        <v>64.25</v>
      </c>
      <c r="E6133" s="1" t="n">
        <v>0.02836</v>
      </c>
      <c r="F6133" s="1" t="n">
        <v>1.3</v>
      </c>
      <c r="G6133" s="1"/>
      <c r="H6133" s="1"/>
      <c r="I6133" s="1"/>
      <c r="J6133" s="1"/>
      <c r="K6133" s="1"/>
    </row>
    <row r="6134" customFormat="false" ht="12.75" hidden="false" customHeight="false" outlineLevel="0" collapsed="false">
      <c r="A6134" s="1" t="s">
        <v>6158</v>
      </c>
      <c r="B6134" s="1" t="n">
        <v>0</v>
      </c>
      <c r="C6134" s="1" t="n">
        <v>37.97</v>
      </c>
      <c r="D6134" s="1" t="n">
        <v>65.75</v>
      </c>
      <c r="E6134" s="1" t="n">
        <v>0.02836</v>
      </c>
      <c r="F6134" s="1" t="n">
        <v>1.3</v>
      </c>
      <c r="G6134" s="1"/>
      <c r="H6134" s="1"/>
      <c r="I6134" s="1"/>
      <c r="J6134" s="1"/>
      <c r="K6134" s="1"/>
    </row>
    <row r="6135" customFormat="false" ht="12.75" hidden="false" customHeight="false" outlineLevel="0" collapsed="false">
      <c r="A6135" s="1" t="s">
        <v>6159</v>
      </c>
      <c r="B6135" s="1" t="n">
        <v>0</v>
      </c>
      <c r="C6135" s="1" t="n">
        <v>37.97</v>
      </c>
      <c r="D6135" s="1" t="n">
        <v>66.75</v>
      </c>
      <c r="E6135" s="1" t="n">
        <v>0.02836</v>
      </c>
      <c r="F6135" s="1" t="n">
        <v>1.3</v>
      </c>
      <c r="G6135" s="1"/>
      <c r="H6135" s="1"/>
      <c r="I6135" s="1"/>
      <c r="J6135" s="1"/>
      <c r="K6135" s="1"/>
    </row>
    <row r="6136" customFormat="false" ht="12.75" hidden="false" customHeight="false" outlineLevel="0" collapsed="false">
      <c r="A6136" s="1" t="s">
        <v>6160</v>
      </c>
      <c r="B6136" s="1" t="n">
        <v>0</v>
      </c>
      <c r="C6136" s="1" t="n">
        <v>37.2</v>
      </c>
      <c r="D6136" s="1" t="n">
        <v>66.75</v>
      </c>
      <c r="E6136" s="1" t="n">
        <v>0.02793</v>
      </c>
      <c r="F6136" s="1" t="n">
        <v>1.3</v>
      </c>
      <c r="G6136" s="1"/>
      <c r="H6136" s="1"/>
      <c r="I6136" s="1"/>
      <c r="J6136" s="1"/>
      <c r="K6136" s="1"/>
    </row>
    <row r="6137" customFormat="false" ht="12.75" hidden="false" customHeight="false" outlineLevel="0" collapsed="false">
      <c r="A6137" s="1" t="s">
        <v>6161</v>
      </c>
      <c r="B6137" s="1" t="n">
        <v>0</v>
      </c>
      <c r="C6137" s="1" t="n">
        <v>37.2</v>
      </c>
      <c r="D6137" s="1" t="n">
        <v>67.75</v>
      </c>
      <c r="E6137" s="1" t="n">
        <v>0.02836</v>
      </c>
      <c r="F6137" s="1" t="n">
        <v>1.3</v>
      </c>
      <c r="G6137" s="1"/>
      <c r="H6137" s="1"/>
      <c r="I6137" s="1"/>
      <c r="J6137" s="1"/>
      <c r="K6137" s="1"/>
    </row>
    <row r="6138" customFormat="false" ht="12.75" hidden="false" customHeight="false" outlineLevel="0" collapsed="false">
      <c r="A6138" s="1" t="s">
        <v>6162</v>
      </c>
      <c r="B6138" s="1" t="n">
        <v>0</v>
      </c>
      <c r="C6138" s="1" t="n">
        <v>36.43</v>
      </c>
      <c r="D6138" s="1" t="n">
        <v>68.75</v>
      </c>
      <c r="E6138" s="1" t="n">
        <v>0.02793</v>
      </c>
      <c r="F6138" s="1" t="n">
        <v>1.3</v>
      </c>
      <c r="G6138" s="1"/>
      <c r="H6138" s="1"/>
      <c r="I6138" s="1"/>
      <c r="J6138" s="1"/>
      <c r="K6138" s="1"/>
    </row>
    <row r="6139" customFormat="false" ht="12.75" hidden="false" customHeight="false" outlineLevel="0" collapsed="false">
      <c r="A6139" s="1" t="s">
        <v>6163</v>
      </c>
      <c r="B6139" s="1" t="n">
        <v>0</v>
      </c>
      <c r="C6139" s="1" t="n">
        <v>35.66</v>
      </c>
      <c r="D6139" s="1" t="n">
        <v>70.25</v>
      </c>
      <c r="E6139" s="1" t="n">
        <v>0.02793</v>
      </c>
      <c r="F6139" s="1" t="n">
        <v>1.3</v>
      </c>
      <c r="G6139" s="1"/>
      <c r="H6139" s="1"/>
      <c r="I6139" s="1"/>
      <c r="J6139" s="1"/>
      <c r="K6139" s="1"/>
    </row>
    <row r="6140" customFormat="false" ht="12.75" hidden="false" customHeight="false" outlineLevel="0" collapsed="false">
      <c r="A6140" s="1"/>
      <c r="B6140" s="1" t="n">
        <f aca="false">AVERAGE(B5996:B6139)</f>
        <v>0</v>
      </c>
      <c r="C6140" s="1" t="n">
        <f aca="false">AVERAGE(C5996:C6139)</f>
        <v>43.229375</v>
      </c>
      <c r="D6140" s="1" t="n">
        <f aca="false">AVERAGE(D5996:D6139)</f>
        <v>55.1493055555556</v>
      </c>
      <c r="E6140" s="1" t="n">
        <f aca="false">AVERAGE(E5996:E6139)</f>
        <v>0.0285940972222222</v>
      </c>
      <c r="F6140" s="1" t="n">
        <f aca="false">AVERAGE(F5996:F6139)</f>
        <v>14.4597222222222</v>
      </c>
      <c r="G6140" s="1"/>
      <c r="H6140" s="1"/>
      <c r="I6140" s="1"/>
      <c r="J6140" s="1"/>
      <c r="K6140" s="1"/>
    </row>
    <row r="6141" customFormat="false" ht="12.75" hidden="false" customHeight="false" outlineLevel="0" collapsed="false">
      <c r="A6141" s="1" t="s">
        <v>6164</v>
      </c>
      <c r="B6141" s="1" t="n">
        <v>0</v>
      </c>
      <c r="C6141" s="1" t="n">
        <v>35.66</v>
      </c>
      <c r="D6141" s="1" t="n">
        <v>70.75</v>
      </c>
      <c r="E6141" s="1" t="n">
        <v>0.02836</v>
      </c>
      <c r="F6141" s="1" t="n">
        <v>1.3</v>
      </c>
      <c r="G6141" s="1"/>
      <c r="H6141" s="1"/>
      <c r="I6141" s="1"/>
      <c r="J6141" s="1"/>
      <c r="K6141" s="1"/>
    </row>
    <row r="6142" customFormat="false" ht="12.75" hidden="false" customHeight="false" outlineLevel="0" collapsed="false">
      <c r="A6142" s="1" t="s">
        <v>6165</v>
      </c>
      <c r="B6142" s="1" t="n">
        <v>0</v>
      </c>
      <c r="C6142" s="1" t="n">
        <v>35.66</v>
      </c>
      <c r="D6142" s="1" t="n">
        <v>71.25</v>
      </c>
      <c r="E6142" s="1" t="n">
        <v>0.02836</v>
      </c>
      <c r="F6142" s="1" t="n">
        <v>1.3</v>
      </c>
      <c r="G6142" s="1"/>
      <c r="H6142" s="1"/>
      <c r="I6142" s="1"/>
      <c r="J6142" s="1"/>
      <c r="K6142" s="1"/>
    </row>
    <row r="6143" customFormat="false" ht="12.75" hidden="false" customHeight="false" outlineLevel="0" collapsed="false">
      <c r="A6143" s="1" t="s">
        <v>6166</v>
      </c>
      <c r="B6143" s="1" t="n">
        <v>0</v>
      </c>
      <c r="C6143" s="1" t="n">
        <v>35.66</v>
      </c>
      <c r="D6143" s="1" t="n">
        <v>71.25</v>
      </c>
      <c r="E6143" s="1" t="n">
        <v>0.02836</v>
      </c>
      <c r="F6143" s="1" t="n">
        <v>1.3</v>
      </c>
      <c r="G6143" s="1"/>
      <c r="H6143" s="1"/>
      <c r="I6143" s="1"/>
      <c r="J6143" s="1"/>
      <c r="K6143" s="1"/>
    </row>
    <row r="6144" customFormat="false" ht="12.75" hidden="false" customHeight="false" outlineLevel="0" collapsed="false">
      <c r="A6144" s="1" t="s">
        <v>6167</v>
      </c>
      <c r="B6144" s="1" t="n">
        <v>0</v>
      </c>
      <c r="C6144" s="1" t="n">
        <v>34.88</v>
      </c>
      <c r="D6144" s="1" t="n">
        <v>71.75</v>
      </c>
      <c r="E6144" s="1" t="n">
        <v>0.02793</v>
      </c>
      <c r="F6144" s="1" t="n">
        <v>1.3</v>
      </c>
      <c r="G6144" s="1"/>
      <c r="H6144" s="1"/>
      <c r="I6144" s="1"/>
      <c r="J6144" s="1"/>
      <c r="K6144" s="1"/>
    </row>
    <row r="6145" customFormat="false" ht="12.75" hidden="false" customHeight="false" outlineLevel="0" collapsed="false">
      <c r="A6145" s="1" t="s">
        <v>6168</v>
      </c>
      <c r="B6145" s="1" t="n">
        <v>0</v>
      </c>
      <c r="C6145" s="1" t="n">
        <v>34.88</v>
      </c>
      <c r="D6145" s="1" t="n">
        <v>72.75</v>
      </c>
      <c r="E6145" s="1" t="n">
        <v>0.02793</v>
      </c>
      <c r="F6145" s="1" t="n">
        <v>1.3</v>
      </c>
      <c r="G6145" s="1"/>
      <c r="H6145" s="1"/>
      <c r="I6145" s="1"/>
      <c r="J6145" s="1"/>
      <c r="K6145" s="1"/>
    </row>
    <row r="6146" customFormat="false" ht="12.75" hidden="false" customHeight="false" outlineLevel="0" collapsed="false">
      <c r="A6146" s="1" t="s">
        <v>6169</v>
      </c>
      <c r="B6146" s="1" t="n">
        <v>0</v>
      </c>
      <c r="C6146" s="1" t="n">
        <v>34.1</v>
      </c>
      <c r="D6146" s="1" t="n">
        <v>73.75</v>
      </c>
      <c r="E6146" s="1" t="n">
        <v>0.02793</v>
      </c>
      <c r="F6146" s="1" t="n">
        <v>1.3</v>
      </c>
      <c r="G6146" s="1"/>
      <c r="H6146" s="1"/>
      <c r="I6146" s="1"/>
      <c r="J6146" s="1"/>
      <c r="K6146" s="1"/>
    </row>
    <row r="6147" customFormat="false" ht="12.75" hidden="false" customHeight="false" outlineLevel="0" collapsed="false">
      <c r="A6147" s="1" t="s">
        <v>6170</v>
      </c>
      <c r="B6147" s="1" t="n">
        <v>0</v>
      </c>
      <c r="C6147" s="1" t="n">
        <v>34.1</v>
      </c>
      <c r="D6147" s="1" t="n">
        <v>74.25</v>
      </c>
      <c r="E6147" s="1" t="n">
        <v>0.02793</v>
      </c>
      <c r="F6147" s="1" t="n">
        <v>1.3</v>
      </c>
      <c r="G6147" s="1"/>
      <c r="H6147" s="1"/>
      <c r="I6147" s="1"/>
      <c r="J6147" s="1"/>
      <c r="K6147" s="1"/>
    </row>
    <row r="6148" customFormat="false" ht="12.75" hidden="false" customHeight="false" outlineLevel="0" collapsed="false">
      <c r="A6148" s="1" t="s">
        <v>6171</v>
      </c>
      <c r="B6148" s="1" t="n">
        <v>0</v>
      </c>
      <c r="C6148" s="1" t="n">
        <v>34.1</v>
      </c>
      <c r="D6148" s="1" t="n">
        <v>74.75</v>
      </c>
      <c r="E6148" s="1" t="n">
        <v>0.02793</v>
      </c>
      <c r="F6148" s="1" t="n">
        <v>1.3</v>
      </c>
      <c r="G6148" s="1"/>
      <c r="H6148" s="1"/>
      <c r="I6148" s="1"/>
      <c r="J6148" s="1"/>
      <c r="K6148" s="1"/>
    </row>
    <row r="6149" customFormat="false" ht="12.75" hidden="false" customHeight="false" outlineLevel="0" collapsed="false">
      <c r="A6149" s="1" t="s">
        <v>6172</v>
      </c>
      <c r="B6149" s="1" t="n">
        <v>0</v>
      </c>
      <c r="C6149" s="1" t="n">
        <v>34.1</v>
      </c>
      <c r="D6149" s="1" t="n">
        <v>73.75</v>
      </c>
      <c r="E6149" s="1" t="n">
        <v>0.02793</v>
      </c>
      <c r="F6149" s="1" t="n">
        <v>1.3</v>
      </c>
      <c r="G6149" s="1"/>
      <c r="H6149" s="1"/>
      <c r="I6149" s="1"/>
      <c r="J6149" s="1"/>
      <c r="K6149" s="1"/>
    </row>
    <row r="6150" customFormat="false" ht="12.75" hidden="false" customHeight="false" outlineLevel="0" collapsed="false">
      <c r="A6150" s="1" t="s">
        <v>6173</v>
      </c>
      <c r="B6150" s="1" t="n">
        <v>0</v>
      </c>
      <c r="C6150" s="1" t="n">
        <v>34.1</v>
      </c>
      <c r="D6150" s="1" t="n">
        <v>73.75</v>
      </c>
      <c r="E6150" s="1" t="n">
        <v>0.02836</v>
      </c>
      <c r="F6150" s="1" t="n">
        <v>1.3</v>
      </c>
      <c r="G6150" s="1"/>
      <c r="H6150" s="1"/>
      <c r="I6150" s="1"/>
      <c r="J6150" s="1"/>
      <c r="K6150" s="1"/>
    </row>
    <row r="6151" customFormat="false" ht="12.75" hidden="false" customHeight="false" outlineLevel="0" collapsed="false">
      <c r="A6151" s="1" t="s">
        <v>6174</v>
      </c>
      <c r="B6151" s="1" t="n">
        <v>0</v>
      </c>
      <c r="C6151" s="1" t="n">
        <v>33.31</v>
      </c>
      <c r="D6151" s="1" t="n">
        <v>74.25</v>
      </c>
      <c r="E6151" s="1" t="n">
        <v>0.02793</v>
      </c>
      <c r="F6151" s="1" t="n">
        <v>1.3</v>
      </c>
      <c r="G6151" s="1"/>
      <c r="H6151" s="1"/>
      <c r="I6151" s="1"/>
      <c r="J6151" s="1"/>
      <c r="K6151" s="1"/>
    </row>
    <row r="6152" customFormat="false" ht="12.75" hidden="false" customHeight="false" outlineLevel="0" collapsed="false">
      <c r="A6152" s="1" t="s">
        <v>6175</v>
      </c>
      <c r="B6152" s="1" t="n">
        <v>0</v>
      </c>
      <c r="C6152" s="1" t="n">
        <v>33.31</v>
      </c>
      <c r="D6152" s="1" t="n">
        <v>74.75</v>
      </c>
      <c r="E6152" s="1" t="n">
        <v>0.02793</v>
      </c>
      <c r="F6152" s="1" t="n">
        <v>1.3</v>
      </c>
      <c r="G6152" s="1"/>
      <c r="H6152" s="1"/>
      <c r="I6152" s="1"/>
      <c r="J6152" s="1"/>
      <c r="K6152" s="1"/>
    </row>
    <row r="6153" customFormat="false" ht="12.75" hidden="false" customHeight="false" outlineLevel="0" collapsed="false">
      <c r="A6153" s="1" t="s">
        <v>6176</v>
      </c>
      <c r="B6153" s="1" t="n">
        <v>0</v>
      </c>
      <c r="C6153" s="1" t="n">
        <v>32.52</v>
      </c>
      <c r="D6153" s="1" t="n">
        <v>76.25</v>
      </c>
      <c r="E6153" s="1" t="n">
        <v>0.02836</v>
      </c>
      <c r="F6153" s="1" t="n">
        <v>1.3</v>
      </c>
      <c r="G6153" s="1"/>
      <c r="H6153" s="1"/>
      <c r="I6153" s="1"/>
      <c r="J6153" s="1"/>
      <c r="K6153" s="1"/>
    </row>
    <row r="6154" customFormat="false" ht="12.75" hidden="false" customHeight="false" outlineLevel="0" collapsed="false">
      <c r="A6154" s="1" t="s">
        <v>6177</v>
      </c>
      <c r="B6154" s="1" t="n">
        <v>0</v>
      </c>
      <c r="C6154" s="1" t="n">
        <v>32.52</v>
      </c>
      <c r="D6154" s="1" t="n">
        <v>76.75</v>
      </c>
      <c r="E6154" s="1" t="n">
        <v>0.02836</v>
      </c>
      <c r="F6154" s="1" t="n">
        <v>1.3</v>
      </c>
      <c r="G6154" s="1"/>
      <c r="H6154" s="1"/>
      <c r="I6154" s="1"/>
      <c r="J6154" s="1"/>
      <c r="K6154" s="1"/>
    </row>
    <row r="6155" customFormat="false" ht="12.75" hidden="false" customHeight="false" outlineLevel="0" collapsed="false">
      <c r="A6155" s="1" t="s">
        <v>6178</v>
      </c>
      <c r="B6155" s="1" t="n">
        <v>0</v>
      </c>
      <c r="C6155" s="1" t="n">
        <v>32.52</v>
      </c>
      <c r="D6155" s="1" t="n">
        <v>76.75</v>
      </c>
      <c r="E6155" s="1" t="n">
        <v>0.02793</v>
      </c>
      <c r="F6155" s="1" t="n">
        <v>1.3</v>
      </c>
      <c r="G6155" s="1"/>
      <c r="H6155" s="1"/>
      <c r="I6155" s="1"/>
      <c r="J6155" s="1"/>
      <c r="K6155" s="1"/>
    </row>
    <row r="6156" customFormat="false" ht="12.75" hidden="false" customHeight="false" outlineLevel="0" collapsed="false">
      <c r="A6156" s="1" t="s">
        <v>6179</v>
      </c>
      <c r="B6156" s="1" t="n">
        <v>0</v>
      </c>
      <c r="C6156" s="1" t="n">
        <v>32.52</v>
      </c>
      <c r="D6156" s="1" t="n">
        <v>77.25</v>
      </c>
      <c r="E6156" s="1" t="n">
        <v>0.02793</v>
      </c>
      <c r="F6156" s="1" t="n">
        <v>1.3</v>
      </c>
      <c r="G6156" s="1"/>
      <c r="H6156" s="1"/>
      <c r="I6156" s="1"/>
      <c r="J6156" s="1"/>
      <c r="K6156" s="1"/>
    </row>
    <row r="6157" customFormat="false" ht="12.75" hidden="false" customHeight="false" outlineLevel="0" collapsed="false">
      <c r="A6157" s="1" t="s">
        <v>6180</v>
      </c>
      <c r="B6157" s="1" t="n">
        <v>0</v>
      </c>
      <c r="C6157" s="1" t="n">
        <v>31.72</v>
      </c>
      <c r="D6157" s="1" t="n">
        <v>78.25</v>
      </c>
      <c r="E6157" s="1" t="n">
        <v>0.02793</v>
      </c>
      <c r="F6157" s="1" t="n">
        <v>1.3</v>
      </c>
      <c r="G6157" s="1"/>
      <c r="H6157" s="1"/>
      <c r="I6157" s="1"/>
      <c r="J6157" s="1"/>
      <c r="K6157" s="1"/>
    </row>
    <row r="6158" customFormat="false" ht="12.75" hidden="false" customHeight="false" outlineLevel="0" collapsed="false">
      <c r="A6158" s="1" t="s">
        <v>6181</v>
      </c>
      <c r="B6158" s="1" t="n">
        <v>0</v>
      </c>
      <c r="C6158" s="1" t="n">
        <v>31.72</v>
      </c>
      <c r="D6158" s="1" t="n">
        <v>78.25</v>
      </c>
      <c r="E6158" s="1" t="n">
        <v>0.02793</v>
      </c>
      <c r="F6158" s="1" t="n">
        <v>1.3</v>
      </c>
      <c r="G6158" s="1"/>
      <c r="H6158" s="1"/>
      <c r="I6158" s="1"/>
      <c r="J6158" s="1"/>
      <c r="K6158" s="1"/>
    </row>
    <row r="6159" customFormat="false" ht="12.75" hidden="false" customHeight="false" outlineLevel="0" collapsed="false">
      <c r="A6159" s="1" t="s">
        <v>6182</v>
      </c>
      <c r="B6159" s="1" t="n">
        <v>0</v>
      </c>
      <c r="C6159" s="1" t="n">
        <v>31.72</v>
      </c>
      <c r="D6159" s="1" t="n">
        <v>78.75</v>
      </c>
      <c r="E6159" s="1" t="n">
        <v>0.02836</v>
      </c>
      <c r="F6159" s="1" t="n">
        <v>1.3</v>
      </c>
      <c r="G6159" s="1"/>
      <c r="H6159" s="1"/>
      <c r="I6159" s="1"/>
      <c r="J6159" s="1"/>
      <c r="K6159" s="1"/>
    </row>
    <row r="6160" customFormat="false" ht="12.75" hidden="false" customHeight="false" outlineLevel="0" collapsed="false">
      <c r="A6160" s="1" t="s">
        <v>6183</v>
      </c>
      <c r="B6160" s="1" t="n">
        <v>0</v>
      </c>
      <c r="C6160" s="1" t="n">
        <v>31.72</v>
      </c>
      <c r="D6160" s="1" t="n">
        <v>78.75</v>
      </c>
      <c r="E6160" s="1" t="n">
        <v>0.02751</v>
      </c>
      <c r="F6160" s="1" t="n">
        <v>1.3</v>
      </c>
      <c r="G6160" s="1"/>
      <c r="H6160" s="1"/>
      <c r="I6160" s="1"/>
      <c r="J6160" s="1"/>
      <c r="K6160" s="1"/>
    </row>
    <row r="6161" customFormat="false" ht="12.75" hidden="false" customHeight="false" outlineLevel="0" collapsed="false">
      <c r="A6161" s="1" t="s">
        <v>6184</v>
      </c>
      <c r="B6161" s="1" t="n">
        <v>0</v>
      </c>
      <c r="C6161" s="1" t="n">
        <v>31.72</v>
      </c>
      <c r="D6161" s="1" t="n">
        <v>78.75</v>
      </c>
      <c r="E6161" s="1" t="n">
        <v>0.02793</v>
      </c>
      <c r="F6161" s="1" t="n">
        <v>1.3</v>
      </c>
      <c r="G6161" s="1"/>
      <c r="H6161" s="1"/>
      <c r="I6161" s="1"/>
      <c r="J6161" s="1"/>
      <c r="K6161" s="1"/>
    </row>
    <row r="6162" customFormat="false" ht="12.75" hidden="false" customHeight="false" outlineLevel="0" collapsed="false">
      <c r="A6162" s="1" t="s">
        <v>6185</v>
      </c>
      <c r="B6162" s="1" t="n">
        <v>0</v>
      </c>
      <c r="C6162" s="1" t="n">
        <v>30.91</v>
      </c>
      <c r="D6162" s="1" t="n">
        <v>78.75</v>
      </c>
      <c r="E6162" s="1" t="n">
        <v>0.02793</v>
      </c>
      <c r="F6162" s="1" t="n">
        <v>1.3</v>
      </c>
      <c r="G6162" s="1"/>
      <c r="H6162" s="1"/>
      <c r="I6162" s="1"/>
      <c r="J6162" s="1"/>
      <c r="K6162" s="1"/>
    </row>
    <row r="6163" customFormat="false" ht="12.75" hidden="false" customHeight="false" outlineLevel="0" collapsed="false">
      <c r="A6163" s="1" t="s">
        <v>6186</v>
      </c>
      <c r="B6163" s="1" t="n">
        <v>0</v>
      </c>
      <c r="C6163" s="1" t="n">
        <v>30.91</v>
      </c>
      <c r="D6163" s="1" t="n">
        <v>79.75</v>
      </c>
      <c r="E6163" s="1" t="n">
        <v>0.02793</v>
      </c>
      <c r="F6163" s="1" t="n">
        <v>1.3</v>
      </c>
      <c r="G6163" s="1"/>
      <c r="H6163" s="1"/>
      <c r="I6163" s="1"/>
      <c r="J6163" s="1"/>
      <c r="K6163" s="1"/>
    </row>
    <row r="6164" customFormat="false" ht="12.75" hidden="false" customHeight="false" outlineLevel="0" collapsed="false">
      <c r="A6164" s="1" t="s">
        <v>6187</v>
      </c>
      <c r="B6164" s="1" t="n">
        <v>0</v>
      </c>
      <c r="C6164" s="1" t="n">
        <v>30.91</v>
      </c>
      <c r="D6164" s="1" t="n">
        <v>80.25</v>
      </c>
      <c r="E6164" s="1" t="n">
        <v>0.02793</v>
      </c>
      <c r="F6164" s="1" t="n">
        <v>1.3</v>
      </c>
      <c r="G6164" s="1"/>
      <c r="H6164" s="1"/>
      <c r="I6164" s="1"/>
      <c r="J6164" s="1"/>
      <c r="K6164" s="1"/>
    </row>
    <row r="6165" customFormat="false" ht="12.75" hidden="false" customHeight="false" outlineLevel="0" collapsed="false">
      <c r="A6165" s="1" t="s">
        <v>6188</v>
      </c>
      <c r="B6165" s="1" t="n">
        <v>0</v>
      </c>
      <c r="C6165" s="1" t="n">
        <v>30.91</v>
      </c>
      <c r="D6165" s="1" t="n">
        <v>80.25</v>
      </c>
      <c r="E6165" s="1" t="n">
        <v>0.02793</v>
      </c>
      <c r="F6165" s="1" t="n">
        <v>1.3</v>
      </c>
      <c r="G6165" s="1"/>
      <c r="H6165" s="1"/>
      <c r="I6165" s="1"/>
      <c r="J6165" s="1"/>
      <c r="K6165" s="1"/>
    </row>
    <row r="6166" customFormat="false" ht="12.75" hidden="false" customHeight="false" outlineLevel="0" collapsed="false">
      <c r="A6166" s="1" t="s">
        <v>6189</v>
      </c>
      <c r="B6166" s="1" t="n">
        <v>0</v>
      </c>
      <c r="C6166" s="1" t="n">
        <v>30.1</v>
      </c>
      <c r="D6166" s="1" t="n">
        <v>80.75</v>
      </c>
      <c r="E6166" s="1" t="n">
        <v>0.02793</v>
      </c>
      <c r="F6166" s="1" t="n">
        <v>1.3</v>
      </c>
      <c r="G6166" s="1"/>
      <c r="H6166" s="1"/>
      <c r="I6166" s="1"/>
      <c r="J6166" s="1"/>
      <c r="K6166" s="1"/>
    </row>
    <row r="6167" customFormat="false" ht="12.75" hidden="false" customHeight="false" outlineLevel="0" collapsed="false">
      <c r="A6167" s="1" t="s">
        <v>6190</v>
      </c>
      <c r="B6167" s="1" t="n">
        <v>0</v>
      </c>
      <c r="C6167" s="1" t="n">
        <v>30.1</v>
      </c>
      <c r="D6167" s="1" t="n">
        <v>81.25</v>
      </c>
      <c r="E6167" s="1" t="n">
        <v>0.02793</v>
      </c>
      <c r="F6167" s="1" t="n">
        <v>1.3</v>
      </c>
      <c r="G6167" s="1"/>
      <c r="H6167" s="1"/>
      <c r="I6167" s="1"/>
      <c r="J6167" s="1"/>
      <c r="K6167" s="1"/>
    </row>
    <row r="6168" customFormat="false" ht="12.75" hidden="false" customHeight="false" outlineLevel="0" collapsed="false">
      <c r="A6168" s="1" t="s">
        <v>6191</v>
      </c>
      <c r="B6168" s="1" t="n">
        <v>0</v>
      </c>
      <c r="C6168" s="1" t="n">
        <v>30.1</v>
      </c>
      <c r="D6168" s="1" t="n">
        <v>81.25</v>
      </c>
      <c r="E6168" s="1" t="n">
        <v>0.02793</v>
      </c>
      <c r="F6168" s="1" t="n">
        <v>1.3</v>
      </c>
      <c r="G6168" s="1"/>
      <c r="H6168" s="1"/>
      <c r="I6168" s="1"/>
      <c r="J6168" s="1"/>
      <c r="K6168" s="1"/>
    </row>
    <row r="6169" customFormat="false" ht="12.75" hidden="false" customHeight="false" outlineLevel="0" collapsed="false">
      <c r="A6169" s="1" t="s">
        <v>6192</v>
      </c>
      <c r="B6169" s="1" t="n">
        <v>0</v>
      </c>
      <c r="C6169" s="1" t="n">
        <v>30.1</v>
      </c>
      <c r="D6169" s="1" t="n">
        <v>81.25</v>
      </c>
      <c r="E6169" s="1" t="n">
        <v>0.02793</v>
      </c>
      <c r="F6169" s="1" t="n">
        <v>1.3</v>
      </c>
      <c r="G6169" s="1"/>
      <c r="H6169" s="1"/>
      <c r="I6169" s="1"/>
      <c r="J6169" s="1"/>
      <c r="K6169" s="1"/>
    </row>
    <row r="6170" customFormat="false" ht="12.75" hidden="false" customHeight="false" outlineLevel="0" collapsed="false">
      <c r="A6170" s="1" t="s">
        <v>6193</v>
      </c>
      <c r="B6170" s="1" t="n">
        <v>0</v>
      </c>
      <c r="C6170" s="1" t="n">
        <v>30.1</v>
      </c>
      <c r="D6170" s="1" t="n">
        <v>82.25</v>
      </c>
      <c r="E6170" s="1" t="n">
        <v>0.02793</v>
      </c>
      <c r="F6170" s="1" t="n">
        <v>1.3</v>
      </c>
      <c r="G6170" s="1"/>
      <c r="H6170" s="1"/>
      <c r="I6170" s="1"/>
      <c r="J6170" s="1"/>
      <c r="K6170" s="1"/>
    </row>
    <row r="6171" customFormat="false" ht="12.75" hidden="false" customHeight="false" outlineLevel="0" collapsed="false">
      <c r="A6171" s="1" t="s">
        <v>6194</v>
      </c>
      <c r="B6171" s="1" t="n">
        <v>0</v>
      </c>
      <c r="C6171" s="1" t="n">
        <v>30.1</v>
      </c>
      <c r="D6171" s="1" t="n">
        <v>81.25</v>
      </c>
      <c r="E6171" s="1" t="n">
        <v>0.02751</v>
      </c>
      <c r="F6171" s="1" t="n">
        <v>1.3</v>
      </c>
      <c r="G6171" s="1"/>
      <c r="H6171" s="1"/>
      <c r="I6171" s="1"/>
      <c r="J6171" s="1"/>
      <c r="K6171" s="1"/>
    </row>
    <row r="6172" customFormat="false" ht="12.75" hidden="false" customHeight="false" outlineLevel="0" collapsed="false">
      <c r="A6172" s="1" t="s">
        <v>6195</v>
      </c>
      <c r="B6172" s="1" t="n">
        <v>0</v>
      </c>
      <c r="C6172" s="1" t="n">
        <v>30.1</v>
      </c>
      <c r="D6172" s="1" t="n">
        <v>81.25</v>
      </c>
      <c r="E6172" s="1" t="n">
        <v>0.02793</v>
      </c>
      <c r="F6172" s="1" t="n">
        <v>1.3</v>
      </c>
      <c r="G6172" s="1"/>
      <c r="H6172" s="1"/>
      <c r="I6172" s="1"/>
      <c r="J6172" s="1"/>
      <c r="K6172" s="1"/>
    </row>
    <row r="6173" customFormat="false" ht="12.75" hidden="false" customHeight="false" outlineLevel="0" collapsed="false">
      <c r="A6173" s="1" t="s">
        <v>6196</v>
      </c>
      <c r="B6173" s="1" t="n">
        <v>0</v>
      </c>
      <c r="C6173" s="1" t="n">
        <v>30.1</v>
      </c>
      <c r="D6173" s="1" t="n">
        <v>81.75</v>
      </c>
      <c r="E6173" s="1" t="n">
        <v>0.02793</v>
      </c>
      <c r="F6173" s="1" t="n">
        <v>1.3</v>
      </c>
      <c r="G6173" s="1"/>
      <c r="H6173" s="1"/>
      <c r="I6173" s="1"/>
      <c r="J6173" s="1"/>
      <c r="K6173" s="1"/>
    </row>
    <row r="6174" customFormat="false" ht="12.75" hidden="false" customHeight="false" outlineLevel="0" collapsed="false">
      <c r="A6174" s="1" t="s">
        <v>6197</v>
      </c>
      <c r="B6174" s="1" t="n">
        <v>0</v>
      </c>
      <c r="C6174" s="1" t="n">
        <v>30.1</v>
      </c>
      <c r="D6174" s="1" t="n">
        <v>81.75</v>
      </c>
      <c r="E6174" s="1" t="n">
        <v>0.02793</v>
      </c>
      <c r="F6174" s="1" t="n">
        <v>1.3</v>
      </c>
      <c r="G6174" s="1"/>
      <c r="H6174" s="1"/>
      <c r="I6174" s="1"/>
      <c r="J6174" s="1"/>
      <c r="K6174" s="1"/>
    </row>
    <row r="6175" customFormat="false" ht="12.75" hidden="false" customHeight="false" outlineLevel="0" collapsed="false">
      <c r="A6175" s="1" t="s">
        <v>6198</v>
      </c>
      <c r="B6175" s="1" t="n">
        <v>0</v>
      </c>
      <c r="C6175" s="1" t="n">
        <v>30.1</v>
      </c>
      <c r="D6175" s="1" t="n">
        <v>82.25</v>
      </c>
      <c r="E6175" s="1" t="n">
        <v>0.02793</v>
      </c>
      <c r="F6175" s="1" t="n">
        <v>1.3</v>
      </c>
      <c r="G6175" s="1"/>
      <c r="H6175" s="1"/>
      <c r="I6175" s="1"/>
      <c r="J6175" s="1"/>
      <c r="K6175" s="1"/>
    </row>
    <row r="6176" customFormat="false" ht="12.75" hidden="false" customHeight="false" outlineLevel="0" collapsed="false">
      <c r="A6176" s="1" t="s">
        <v>6199</v>
      </c>
      <c r="B6176" s="1" t="n">
        <v>0</v>
      </c>
      <c r="C6176" s="1" t="n">
        <v>30.1</v>
      </c>
      <c r="D6176" s="1" t="n">
        <v>81.75</v>
      </c>
      <c r="E6176" s="1" t="n">
        <v>0.02751</v>
      </c>
      <c r="F6176" s="1" t="n">
        <v>1.3</v>
      </c>
      <c r="G6176" s="1"/>
      <c r="H6176" s="1"/>
      <c r="I6176" s="1"/>
      <c r="J6176" s="1"/>
      <c r="K6176" s="1"/>
    </row>
    <row r="6177" customFormat="false" ht="12.75" hidden="false" customHeight="false" outlineLevel="0" collapsed="false">
      <c r="A6177" s="1" t="s">
        <v>6200</v>
      </c>
      <c r="B6177" s="1" t="n">
        <v>0</v>
      </c>
      <c r="C6177" s="1" t="n">
        <v>29.28</v>
      </c>
      <c r="D6177" s="1" t="n">
        <v>82.25</v>
      </c>
      <c r="E6177" s="1" t="n">
        <v>0.02793</v>
      </c>
      <c r="F6177" s="1" t="n">
        <v>1.3</v>
      </c>
      <c r="G6177" s="1"/>
      <c r="H6177" s="1"/>
      <c r="I6177" s="1"/>
      <c r="J6177" s="1"/>
      <c r="K6177" s="1"/>
    </row>
    <row r="6178" customFormat="false" ht="12.75" hidden="false" customHeight="false" outlineLevel="0" collapsed="false">
      <c r="A6178" s="1" t="s">
        <v>6201</v>
      </c>
      <c r="B6178" s="1" t="n">
        <v>0</v>
      </c>
      <c r="C6178" s="1" t="n">
        <v>29.28</v>
      </c>
      <c r="D6178" s="1" t="n">
        <v>82.25</v>
      </c>
      <c r="E6178" s="1" t="n">
        <v>0.02793</v>
      </c>
      <c r="F6178" s="1" t="n">
        <v>1.3</v>
      </c>
      <c r="G6178" s="1"/>
      <c r="H6178" s="1"/>
      <c r="I6178" s="1"/>
      <c r="J6178" s="1"/>
      <c r="K6178" s="1"/>
    </row>
    <row r="6179" customFormat="false" ht="12.75" hidden="false" customHeight="false" outlineLevel="0" collapsed="false">
      <c r="A6179" s="1" t="s">
        <v>6202</v>
      </c>
      <c r="B6179" s="1" t="n">
        <v>0</v>
      </c>
      <c r="C6179" s="1" t="n">
        <v>29.28</v>
      </c>
      <c r="D6179" s="1" t="n">
        <v>82.75</v>
      </c>
      <c r="E6179" s="1" t="n">
        <v>0.02751</v>
      </c>
      <c r="F6179" s="1" t="n">
        <v>1.3</v>
      </c>
      <c r="G6179" s="1"/>
      <c r="H6179" s="1"/>
      <c r="I6179" s="1"/>
      <c r="J6179" s="1"/>
      <c r="K6179" s="1"/>
    </row>
    <row r="6180" customFormat="false" ht="12.75" hidden="false" customHeight="false" outlineLevel="0" collapsed="false">
      <c r="A6180" s="1" t="s">
        <v>6203</v>
      </c>
      <c r="B6180" s="1" t="n">
        <v>0</v>
      </c>
      <c r="C6180" s="1" t="n">
        <v>29.28</v>
      </c>
      <c r="D6180" s="1" t="n">
        <v>83.25</v>
      </c>
      <c r="E6180" s="1" t="n">
        <v>0.02751</v>
      </c>
      <c r="F6180" s="1" t="n">
        <v>1.3</v>
      </c>
      <c r="G6180" s="1"/>
      <c r="H6180" s="1"/>
      <c r="I6180" s="1"/>
      <c r="J6180" s="1"/>
      <c r="K6180" s="1"/>
    </row>
    <row r="6181" customFormat="false" ht="12.75" hidden="false" customHeight="false" outlineLevel="0" collapsed="false">
      <c r="A6181" s="1" t="s">
        <v>6204</v>
      </c>
      <c r="B6181" s="1" t="n">
        <v>0</v>
      </c>
      <c r="C6181" s="1" t="n">
        <v>29.28</v>
      </c>
      <c r="D6181" s="1" t="n">
        <v>83.25</v>
      </c>
      <c r="E6181" s="1" t="n">
        <v>0.02751</v>
      </c>
      <c r="F6181" s="1" t="n">
        <v>1.3</v>
      </c>
      <c r="G6181" s="1"/>
      <c r="H6181" s="1"/>
      <c r="I6181" s="1"/>
      <c r="J6181" s="1"/>
      <c r="K6181" s="1"/>
    </row>
    <row r="6182" customFormat="false" ht="12.75" hidden="false" customHeight="false" outlineLevel="0" collapsed="false">
      <c r="A6182" s="1" t="s">
        <v>6205</v>
      </c>
      <c r="B6182" s="1" t="n">
        <v>0</v>
      </c>
      <c r="C6182" s="1" t="n">
        <v>29.28</v>
      </c>
      <c r="D6182" s="1" t="n">
        <v>83.25</v>
      </c>
      <c r="E6182" s="1" t="n">
        <v>0.02793</v>
      </c>
      <c r="F6182" s="1" t="n">
        <v>1.3</v>
      </c>
      <c r="G6182" s="1"/>
      <c r="H6182" s="1"/>
      <c r="I6182" s="1"/>
      <c r="J6182" s="1"/>
      <c r="K6182" s="1"/>
    </row>
    <row r="6183" customFormat="false" ht="12.75" hidden="false" customHeight="false" outlineLevel="0" collapsed="false">
      <c r="A6183" s="1" t="s">
        <v>6206</v>
      </c>
      <c r="B6183" s="1" t="n">
        <v>0</v>
      </c>
      <c r="C6183" s="1" t="n">
        <v>29.28</v>
      </c>
      <c r="D6183" s="1" t="n">
        <v>82.75</v>
      </c>
      <c r="E6183" s="1" t="n">
        <v>0.02751</v>
      </c>
      <c r="F6183" s="1" t="n">
        <v>1.3</v>
      </c>
      <c r="G6183" s="1"/>
      <c r="H6183" s="1"/>
      <c r="I6183" s="1"/>
      <c r="J6183" s="1"/>
      <c r="K6183" s="1"/>
    </row>
    <row r="6184" customFormat="false" ht="12.75" hidden="false" customHeight="false" outlineLevel="0" collapsed="false">
      <c r="A6184" s="1" t="s">
        <v>6207</v>
      </c>
      <c r="B6184" s="1" t="n">
        <v>0</v>
      </c>
      <c r="C6184" s="1" t="n">
        <v>29.28</v>
      </c>
      <c r="D6184" s="1" t="n">
        <v>83.25</v>
      </c>
      <c r="E6184" s="1" t="n">
        <v>0.02751</v>
      </c>
      <c r="F6184" s="1" t="n">
        <v>1.3</v>
      </c>
      <c r="G6184" s="1"/>
      <c r="H6184" s="1"/>
      <c r="I6184" s="1"/>
      <c r="J6184" s="1"/>
      <c r="K6184" s="1"/>
    </row>
    <row r="6185" customFormat="false" ht="12.75" hidden="false" customHeight="false" outlineLevel="0" collapsed="false">
      <c r="A6185" s="1" t="s">
        <v>6208</v>
      </c>
      <c r="B6185" s="1" t="n">
        <v>0</v>
      </c>
      <c r="C6185" s="1" t="n">
        <v>29.28</v>
      </c>
      <c r="D6185" s="1" t="n">
        <v>84.25</v>
      </c>
      <c r="E6185" s="1" t="n">
        <v>0.02751</v>
      </c>
      <c r="F6185" s="1" t="n">
        <v>1.3</v>
      </c>
      <c r="G6185" s="1"/>
      <c r="H6185" s="1"/>
      <c r="I6185" s="1"/>
      <c r="J6185" s="1"/>
      <c r="K6185" s="1"/>
    </row>
    <row r="6186" customFormat="false" ht="12.75" hidden="false" customHeight="false" outlineLevel="0" collapsed="false">
      <c r="A6186" s="1" t="s">
        <v>6209</v>
      </c>
      <c r="B6186" s="1" t="n">
        <v>0</v>
      </c>
      <c r="C6186" s="1" t="n">
        <v>28.45</v>
      </c>
      <c r="D6186" s="1" t="n">
        <v>83.75</v>
      </c>
      <c r="E6186" s="1" t="n">
        <v>0.02751</v>
      </c>
      <c r="F6186" s="1" t="n">
        <v>1.3</v>
      </c>
      <c r="G6186" s="1"/>
      <c r="H6186" s="1"/>
      <c r="I6186" s="1"/>
      <c r="J6186" s="1"/>
      <c r="K6186" s="1"/>
    </row>
    <row r="6187" customFormat="false" ht="12.75" hidden="false" customHeight="false" outlineLevel="0" collapsed="false">
      <c r="A6187" s="1" t="s">
        <v>6210</v>
      </c>
      <c r="B6187" s="1" t="n">
        <v>0</v>
      </c>
      <c r="C6187" s="1" t="n">
        <v>28.45</v>
      </c>
      <c r="D6187" s="1" t="n">
        <v>84.25</v>
      </c>
      <c r="E6187" s="1" t="n">
        <v>0.02751</v>
      </c>
      <c r="F6187" s="1" t="n">
        <v>6.3</v>
      </c>
      <c r="G6187" s="1"/>
      <c r="H6187" s="1"/>
      <c r="I6187" s="1"/>
      <c r="J6187" s="1"/>
      <c r="K6187" s="1"/>
    </row>
    <row r="6188" customFormat="false" ht="12.75" hidden="false" customHeight="false" outlineLevel="0" collapsed="false">
      <c r="A6188" s="1" t="s">
        <v>6211</v>
      </c>
      <c r="B6188" s="1" t="n">
        <v>0</v>
      </c>
      <c r="C6188" s="1" t="n">
        <v>29.28</v>
      </c>
      <c r="D6188" s="1" t="n">
        <v>84.75</v>
      </c>
      <c r="E6188" s="1" t="n">
        <v>0.02751</v>
      </c>
      <c r="F6188" s="1" t="n">
        <v>8.8</v>
      </c>
      <c r="G6188" s="1"/>
      <c r="H6188" s="1"/>
      <c r="I6188" s="1"/>
      <c r="J6188" s="1"/>
      <c r="K6188" s="1"/>
    </row>
    <row r="6189" customFormat="false" ht="12.75" hidden="false" customHeight="false" outlineLevel="0" collapsed="false">
      <c r="A6189" s="1" t="s">
        <v>6212</v>
      </c>
      <c r="B6189" s="1" t="n">
        <v>0</v>
      </c>
      <c r="C6189" s="1" t="n">
        <v>29.28</v>
      </c>
      <c r="D6189" s="1" t="n">
        <v>83.75</v>
      </c>
      <c r="E6189" s="1" t="n">
        <v>0.02751</v>
      </c>
      <c r="F6189" s="1" t="n">
        <v>13.8</v>
      </c>
      <c r="G6189" s="1"/>
      <c r="H6189" s="1"/>
      <c r="I6189" s="1"/>
      <c r="J6189" s="1"/>
      <c r="K6189" s="1"/>
    </row>
    <row r="6190" customFormat="false" ht="12.75" hidden="false" customHeight="false" outlineLevel="0" collapsed="false">
      <c r="A6190" s="1" t="s">
        <v>6213</v>
      </c>
      <c r="B6190" s="1" t="n">
        <v>0</v>
      </c>
      <c r="C6190" s="1" t="n">
        <v>29.28</v>
      </c>
      <c r="D6190" s="1" t="n">
        <v>84.25</v>
      </c>
      <c r="E6190" s="1" t="n">
        <v>0.02751</v>
      </c>
      <c r="F6190" s="1" t="n">
        <v>16.3</v>
      </c>
      <c r="G6190" s="1"/>
      <c r="H6190" s="1"/>
      <c r="I6190" s="1"/>
      <c r="J6190" s="1"/>
      <c r="K6190" s="1"/>
    </row>
    <row r="6191" customFormat="false" ht="12.75" hidden="false" customHeight="false" outlineLevel="0" collapsed="false">
      <c r="A6191" s="1" t="s">
        <v>6214</v>
      </c>
      <c r="B6191" s="1" t="n">
        <v>0</v>
      </c>
      <c r="C6191" s="1" t="n">
        <v>29.28</v>
      </c>
      <c r="D6191" s="1" t="n">
        <v>83.75</v>
      </c>
      <c r="E6191" s="1" t="n">
        <v>0.02751</v>
      </c>
      <c r="F6191" s="1" t="n">
        <v>18.8</v>
      </c>
      <c r="G6191" s="1"/>
      <c r="H6191" s="1"/>
      <c r="I6191" s="1"/>
      <c r="J6191" s="1"/>
      <c r="K6191" s="1"/>
    </row>
    <row r="6192" customFormat="false" ht="12.75" hidden="false" customHeight="false" outlineLevel="0" collapsed="false">
      <c r="A6192" s="1" t="s">
        <v>6215</v>
      </c>
      <c r="B6192" s="1" t="n">
        <v>0</v>
      </c>
      <c r="C6192" s="1" t="n">
        <v>30.1</v>
      </c>
      <c r="D6192" s="1" t="n">
        <v>82.25</v>
      </c>
      <c r="E6192" s="1" t="n">
        <v>0.02751</v>
      </c>
      <c r="F6192" s="1" t="n">
        <v>21.3</v>
      </c>
      <c r="G6192" s="1"/>
      <c r="H6192" s="1"/>
      <c r="I6192" s="1"/>
      <c r="J6192" s="1"/>
      <c r="K6192" s="1"/>
    </row>
    <row r="6193" customFormat="false" ht="12.75" hidden="false" customHeight="false" outlineLevel="0" collapsed="false">
      <c r="A6193" s="1" t="s">
        <v>6216</v>
      </c>
      <c r="B6193" s="1" t="n">
        <v>0</v>
      </c>
      <c r="C6193" s="1" t="n">
        <v>30.91</v>
      </c>
      <c r="D6193" s="1" t="n">
        <v>79.75</v>
      </c>
      <c r="E6193" s="1" t="n">
        <v>0.02751</v>
      </c>
      <c r="F6193" s="1" t="n">
        <v>23.8</v>
      </c>
      <c r="G6193" s="1"/>
      <c r="H6193" s="1"/>
      <c r="I6193" s="1"/>
      <c r="J6193" s="1"/>
      <c r="K6193" s="1"/>
    </row>
    <row r="6194" customFormat="false" ht="12.75" hidden="false" customHeight="false" outlineLevel="0" collapsed="false">
      <c r="A6194" s="1" t="s">
        <v>6217</v>
      </c>
      <c r="B6194" s="1" t="n">
        <v>0</v>
      </c>
      <c r="C6194" s="1" t="n">
        <v>32.52</v>
      </c>
      <c r="D6194" s="1" t="n">
        <v>78.75</v>
      </c>
      <c r="E6194" s="1" t="n">
        <v>0.02751</v>
      </c>
      <c r="F6194" s="1" t="n">
        <v>23.8</v>
      </c>
      <c r="G6194" s="1"/>
      <c r="H6194" s="1"/>
      <c r="I6194" s="1"/>
      <c r="J6194" s="1"/>
      <c r="K6194" s="1"/>
    </row>
    <row r="6195" customFormat="false" ht="12.75" hidden="false" customHeight="false" outlineLevel="0" collapsed="false">
      <c r="A6195" s="1" t="s">
        <v>6218</v>
      </c>
      <c r="B6195" s="1" t="n">
        <v>0</v>
      </c>
      <c r="C6195" s="1" t="n">
        <v>33.31</v>
      </c>
      <c r="D6195" s="1" t="n">
        <v>76.75</v>
      </c>
      <c r="E6195" s="1" t="n">
        <v>0.02751</v>
      </c>
      <c r="F6195" s="1" t="n">
        <v>26.3</v>
      </c>
      <c r="G6195" s="1"/>
      <c r="H6195" s="1"/>
      <c r="I6195" s="1"/>
      <c r="J6195" s="1"/>
      <c r="K6195" s="1"/>
    </row>
    <row r="6196" customFormat="false" ht="12.75" hidden="false" customHeight="false" outlineLevel="0" collapsed="false">
      <c r="A6196" s="1" t="s">
        <v>6219</v>
      </c>
      <c r="B6196" s="1" t="n">
        <v>0</v>
      </c>
      <c r="C6196" s="1" t="n">
        <v>34.88</v>
      </c>
      <c r="D6196" s="1" t="n">
        <v>75.25</v>
      </c>
      <c r="E6196" s="1" t="n">
        <v>0.02751</v>
      </c>
      <c r="F6196" s="1" t="n">
        <v>26.3</v>
      </c>
      <c r="G6196" s="1"/>
      <c r="H6196" s="1"/>
      <c r="I6196" s="1"/>
      <c r="J6196" s="1"/>
      <c r="K6196" s="1"/>
    </row>
    <row r="6197" customFormat="false" ht="12.75" hidden="false" customHeight="false" outlineLevel="0" collapsed="false">
      <c r="A6197" s="1" t="s">
        <v>6220</v>
      </c>
      <c r="B6197" s="1" t="n">
        <v>0</v>
      </c>
      <c r="C6197" s="1" t="n">
        <v>36.43</v>
      </c>
      <c r="D6197" s="1" t="n">
        <v>71.25</v>
      </c>
      <c r="E6197" s="1" t="n">
        <v>0.02751</v>
      </c>
      <c r="F6197" s="1" t="n">
        <v>26.3</v>
      </c>
      <c r="G6197" s="1"/>
      <c r="H6197" s="1"/>
      <c r="I6197" s="1"/>
      <c r="J6197" s="1"/>
      <c r="K6197" s="1"/>
    </row>
    <row r="6198" customFormat="false" ht="12.75" hidden="false" customHeight="false" outlineLevel="0" collapsed="false">
      <c r="A6198" s="1" t="s">
        <v>6221</v>
      </c>
      <c r="B6198" s="1" t="n">
        <v>0</v>
      </c>
      <c r="C6198" s="1" t="n">
        <v>37.97</v>
      </c>
      <c r="D6198" s="1" t="n">
        <v>66.25</v>
      </c>
      <c r="E6198" s="1" t="n">
        <v>0.02793</v>
      </c>
      <c r="F6198" s="1" t="n">
        <v>28.8</v>
      </c>
      <c r="G6198" s="1"/>
      <c r="H6198" s="1"/>
      <c r="I6198" s="1"/>
      <c r="J6198" s="1"/>
      <c r="K6198" s="1"/>
    </row>
    <row r="6199" customFormat="false" ht="12.75" hidden="false" customHeight="false" outlineLevel="0" collapsed="false">
      <c r="A6199" s="1" t="s">
        <v>6222</v>
      </c>
      <c r="B6199" s="1" t="n">
        <v>0</v>
      </c>
      <c r="C6199" s="1" t="n">
        <v>39.48</v>
      </c>
      <c r="D6199" s="1" t="n">
        <v>62.75</v>
      </c>
      <c r="E6199" s="1" t="n">
        <v>0.02793</v>
      </c>
      <c r="F6199" s="1" t="n">
        <v>28.8</v>
      </c>
      <c r="G6199" s="1"/>
      <c r="H6199" s="1"/>
      <c r="I6199" s="1"/>
      <c r="J6199" s="1"/>
      <c r="K6199" s="1"/>
    </row>
    <row r="6200" customFormat="false" ht="12.75" hidden="false" customHeight="false" outlineLevel="0" collapsed="false">
      <c r="A6200" s="1" t="s">
        <v>6223</v>
      </c>
      <c r="B6200" s="1" t="n">
        <v>0</v>
      </c>
      <c r="C6200" s="1" t="n">
        <v>41.72</v>
      </c>
      <c r="D6200" s="1" t="n">
        <v>58.25</v>
      </c>
      <c r="E6200" s="1" t="n">
        <v>0.02751</v>
      </c>
      <c r="F6200" s="1" t="n">
        <v>28.8</v>
      </c>
      <c r="G6200" s="1"/>
      <c r="H6200" s="1"/>
      <c r="I6200" s="1"/>
      <c r="J6200" s="1"/>
      <c r="K6200" s="1"/>
    </row>
    <row r="6201" customFormat="false" ht="12.75" hidden="false" customHeight="false" outlineLevel="0" collapsed="false">
      <c r="A6201" s="1" t="s">
        <v>6224</v>
      </c>
      <c r="B6201" s="1" t="n">
        <v>0</v>
      </c>
      <c r="C6201" s="1" t="n">
        <v>43.92</v>
      </c>
      <c r="D6201" s="1" t="n">
        <v>55.25</v>
      </c>
      <c r="E6201" s="1" t="n">
        <v>0.02751</v>
      </c>
      <c r="F6201" s="1" t="n">
        <v>28.8</v>
      </c>
      <c r="G6201" s="1"/>
      <c r="H6201" s="1"/>
      <c r="I6201" s="1"/>
      <c r="J6201" s="1"/>
      <c r="K6201" s="1"/>
    </row>
    <row r="6202" customFormat="false" ht="12.75" hidden="false" customHeight="false" outlineLevel="0" collapsed="false">
      <c r="A6202" s="1" t="s">
        <v>6225</v>
      </c>
      <c r="B6202" s="1" t="n">
        <v>0</v>
      </c>
      <c r="C6202" s="1" t="n">
        <v>45.38</v>
      </c>
      <c r="D6202" s="1" t="n">
        <v>49.75</v>
      </c>
      <c r="E6202" s="1" t="n">
        <v>0.02751</v>
      </c>
      <c r="F6202" s="1" t="n">
        <v>31.3</v>
      </c>
      <c r="G6202" s="1"/>
      <c r="H6202" s="1"/>
      <c r="I6202" s="1"/>
      <c r="J6202" s="1"/>
      <c r="K6202" s="1"/>
    </row>
    <row r="6203" customFormat="false" ht="12.75" hidden="false" customHeight="false" outlineLevel="0" collapsed="false">
      <c r="A6203" s="1" t="s">
        <v>6226</v>
      </c>
      <c r="B6203" s="1" t="n">
        <v>0</v>
      </c>
      <c r="C6203" s="1" t="n">
        <v>47.53</v>
      </c>
      <c r="D6203" s="1" t="n">
        <v>45.25</v>
      </c>
      <c r="E6203" s="1" t="n">
        <v>0.02751</v>
      </c>
      <c r="F6203" s="1" t="n">
        <v>28.8</v>
      </c>
      <c r="G6203" s="1"/>
      <c r="H6203" s="1"/>
      <c r="I6203" s="1"/>
      <c r="J6203" s="1"/>
      <c r="K6203" s="1"/>
    </row>
    <row r="6204" customFormat="false" ht="12.75" hidden="false" customHeight="false" outlineLevel="0" collapsed="false">
      <c r="A6204" s="1" t="s">
        <v>6227</v>
      </c>
      <c r="B6204" s="1" t="n">
        <v>0</v>
      </c>
      <c r="C6204" s="1" t="n">
        <v>49.67</v>
      </c>
      <c r="D6204" s="1" t="n">
        <v>42.75</v>
      </c>
      <c r="E6204" s="1" t="n">
        <v>0.02751</v>
      </c>
      <c r="F6204" s="1" t="n">
        <v>31.3</v>
      </c>
      <c r="G6204" s="1"/>
      <c r="H6204" s="1"/>
      <c r="I6204" s="1"/>
      <c r="J6204" s="1"/>
      <c r="K6204" s="1"/>
    </row>
    <row r="6205" customFormat="false" ht="12.75" hidden="false" customHeight="false" outlineLevel="0" collapsed="false">
      <c r="A6205" s="1" t="s">
        <v>6228</v>
      </c>
      <c r="B6205" s="1" t="n">
        <v>0</v>
      </c>
      <c r="C6205" s="1" t="n">
        <v>51.79</v>
      </c>
      <c r="D6205" s="1" t="n">
        <v>42.25</v>
      </c>
      <c r="E6205" s="1" t="n">
        <v>0.02751</v>
      </c>
      <c r="F6205" s="1" t="n">
        <v>31.3</v>
      </c>
      <c r="G6205" s="1"/>
      <c r="H6205" s="1"/>
      <c r="I6205" s="1"/>
      <c r="J6205" s="1"/>
      <c r="K6205" s="1"/>
    </row>
    <row r="6206" customFormat="false" ht="12.75" hidden="false" customHeight="false" outlineLevel="0" collapsed="false">
      <c r="A6206" s="1" t="s">
        <v>6229</v>
      </c>
      <c r="B6206" s="1" t="n">
        <v>0</v>
      </c>
      <c r="C6206" s="1" t="n">
        <v>53.89</v>
      </c>
      <c r="D6206" s="1" t="n">
        <v>41.25</v>
      </c>
      <c r="E6206" s="1" t="n">
        <v>0.02751</v>
      </c>
      <c r="F6206" s="1" t="n">
        <v>31.3</v>
      </c>
      <c r="G6206" s="1"/>
      <c r="H6206" s="1"/>
      <c r="I6206" s="1"/>
      <c r="J6206" s="1"/>
      <c r="K6206" s="1"/>
    </row>
    <row r="6207" customFormat="false" ht="12.75" hidden="false" customHeight="false" outlineLevel="0" collapsed="false">
      <c r="A6207" s="1" t="s">
        <v>6230</v>
      </c>
      <c r="B6207" s="1" t="n">
        <v>0</v>
      </c>
      <c r="C6207" s="1" t="n">
        <v>55.97</v>
      </c>
      <c r="D6207" s="1" t="n">
        <v>39.75</v>
      </c>
      <c r="E6207" s="1" t="n">
        <v>0.02751</v>
      </c>
      <c r="F6207" s="1" t="n">
        <v>31.3</v>
      </c>
      <c r="G6207" s="1"/>
      <c r="H6207" s="1"/>
      <c r="I6207" s="1"/>
      <c r="J6207" s="1"/>
      <c r="K6207" s="1"/>
    </row>
    <row r="6208" customFormat="false" ht="12.75" hidden="false" customHeight="false" outlineLevel="0" collapsed="false">
      <c r="A6208" s="1" t="s">
        <v>6231</v>
      </c>
      <c r="B6208" s="1" t="n">
        <v>0</v>
      </c>
      <c r="C6208" s="1" t="n">
        <v>58.73</v>
      </c>
      <c r="D6208" s="1" t="n">
        <v>39.25</v>
      </c>
      <c r="E6208" s="1" t="n">
        <v>0.02751</v>
      </c>
      <c r="F6208" s="1" t="n">
        <v>31.3</v>
      </c>
      <c r="G6208" s="1"/>
      <c r="H6208" s="1"/>
      <c r="I6208" s="1"/>
      <c r="J6208" s="1"/>
      <c r="K6208" s="1"/>
    </row>
    <row r="6209" customFormat="false" ht="12.75" hidden="false" customHeight="false" outlineLevel="0" collapsed="false">
      <c r="A6209" s="1" t="s">
        <v>6232</v>
      </c>
      <c r="B6209" s="1" t="n">
        <v>0</v>
      </c>
      <c r="C6209" s="1" t="n">
        <v>60.8</v>
      </c>
      <c r="D6209" s="1" t="n">
        <v>35.75</v>
      </c>
      <c r="E6209" s="1" t="n">
        <v>0.02751</v>
      </c>
      <c r="F6209" s="1" t="n">
        <v>31.3</v>
      </c>
      <c r="G6209" s="1"/>
      <c r="H6209" s="1"/>
      <c r="I6209" s="1"/>
      <c r="J6209" s="1"/>
      <c r="K6209" s="1"/>
    </row>
    <row r="6210" customFormat="false" ht="12.75" hidden="false" customHeight="false" outlineLevel="0" collapsed="false">
      <c r="A6210" s="1" t="s">
        <v>6233</v>
      </c>
      <c r="B6210" s="1" t="n">
        <v>0</v>
      </c>
      <c r="C6210" s="1" t="n">
        <v>62.85</v>
      </c>
      <c r="D6210" s="1" t="n">
        <v>32.25</v>
      </c>
      <c r="E6210" s="1" t="n">
        <v>0.02751</v>
      </c>
      <c r="F6210" s="1" t="n">
        <v>31.3</v>
      </c>
      <c r="G6210" s="1"/>
      <c r="H6210" s="1"/>
      <c r="I6210" s="1"/>
      <c r="J6210" s="1"/>
      <c r="K6210" s="1"/>
    </row>
    <row r="6211" customFormat="false" ht="12.75" hidden="false" customHeight="false" outlineLevel="0" collapsed="false">
      <c r="A6211" s="1" t="s">
        <v>6234</v>
      </c>
      <c r="B6211" s="1" t="n">
        <v>0</v>
      </c>
      <c r="C6211" s="1" t="n">
        <v>64.22</v>
      </c>
      <c r="D6211" s="1" t="n">
        <v>26.25</v>
      </c>
      <c r="E6211" s="1" t="n">
        <v>0.02751</v>
      </c>
      <c r="F6211" s="1" t="n">
        <v>31.3</v>
      </c>
      <c r="G6211" s="1"/>
      <c r="H6211" s="1"/>
      <c r="I6211" s="1"/>
      <c r="J6211" s="1"/>
      <c r="K6211" s="1"/>
    </row>
    <row r="6212" customFormat="false" ht="12.75" hidden="false" customHeight="false" outlineLevel="0" collapsed="false">
      <c r="A6212" s="1" t="s">
        <v>6235</v>
      </c>
      <c r="B6212" s="1" t="n">
        <v>0</v>
      </c>
      <c r="C6212" s="1" t="n">
        <v>64.91</v>
      </c>
      <c r="D6212" s="1" t="n">
        <v>24.75</v>
      </c>
      <c r="E6212" s="1" t="n">
        <v>0.02751</v>
      </c>
      <c r="F6212" s="1" t="n">
        <v>31.3</v>
      </c>
      <c r="G6212" s="1"/>
      <c r="H6212" s="1"/>
      <c r="I6212" s="1"/>
      <c r="J6212" s="1"/>
      <c r="K6212" s="1"/>
    </row>
    <row r="6213" customFormat="false" ht="12.75" hidden="false" customHeight="false" outlineLevel="0" collapsed="false">
      <c r="A6213" s="1" t="s">
        <v>6236</v>
      </c>
      <c r="B6213" s="1" t="n">
        <v>0</v>
      </c>
      <c r="C6213" s="1" t="n">
        <v>65.59</v>
      </c>
      <c r="D6213" s="1" t="n">
        <v>21.75</v>
      </c>
      <c r="E6213" s="1" t="n">
        <v>0.02751</v>
      </c>
      <c r="F6213" s="1" t="n">
        <v>31.3</v>
      </c>
      <c r="G6213" s="1"/>
      <c r="H6213" s="1"/>
      <c r="I6213" s="1"/>
      <c r="J6213" s="1"/>
      <c r="K6213" s="1"/>
    </row>
    <row r="6214" customFormat="false" ht="12.75" hidden="false" customHeight="false" outlineLevel="0" collapsed="false">
      <c r="A6214" s="1" t="s">
        <v>6237</v>
      </c>
      <c r="B6214" s="1" t="n">
        <v>0</v>
      </c>
      <c r="C6214" s="1" t="n">
        <v>66.28</v>
      </c>
      <c r="D6214" s="1" t="n">
        <v>23.25</v>
      </c>
      <c r="E6214" s="1" t="n">
        <v>0.02793</v>
      </c>
      <c r="F6214" s="1" t="n">
        <v>28.8</v>
      </c>
      <c r="G6214" s="1"/>
      <c r="H6214" s="1"/>
      <c r="I6214" s="1"/>
      <c r="J6214" s="1"/>
      <c r="K6214" s="1"/>
    </row>
    <row r="6215" customFormat="false" ht="12.75" hidden="false" customHeight="false" outlineLevel="0" collapsed="false">
      <c r="A6215" s="1" t="s">
        <v>6238</v>
      </c>
      <c r="B6215" s="1" t="n">
        <v>0</v>
      </c>
      <c r="C6215" s="1" t="n">
        <v>66.96</v>
      </c>
      <c r="D6215" s="1" t="n">
        <v>22.75</v>
      </c>
      <c r="E6215" s="1" t="n">
        <v>0.02751</v>
      </c>
      <c r="F6215" s="1" t="n">
        <v>31.3</v>
      </c>
      <c r="G6215" s="1"/>
      <c r="H6215" s="1"/>
      <c r="I6215" s="1"/>
      <c r="J6215" s="1"/>
      <c r="K6215" s="1"/>
    </row>
    <row r="6216" customFormat="false" ht="12.75" hidden="false" customHeight="false" outlineLevel="0" collapsed="false">
      <c r="A6216" s="1" t="s">
        <v>6239</v>
      </c>
      <c r="B6216" s="1" t="n">
        <v>0</v>
      </c>
      <c r="C6216" s="1" t="n">
        <v>66.96</v>
      </c>
      <c r="D6216" s="1" t="n">
        <v>21.25</v>
      </c>
      <c r="E6216" s="1" t="n">
        <v>0.02751</v>
      </c>
      <c r="F6216" s="1" t="n">
        <v>28.8</v>
      </c>
      <c r="G6216" s="1"/>
      <c r="H6216" s="1"/>
      <c r="I6216" s="1"/>
      <c r="J6216" s="1"/>
      <c r="K6216" s="1"/>
    </row>
    <row r="6217" customFormat="false" ht="12.75" hidden="false" customHeight="false" outlineLevel="0" collapsed="false">
      <c r="A6217" s="1" t="s">
        <v>6240</v>
      </c>
      <c r="B6217" s="1" t="n">
        <v>0</v>
      </c>
      <c r="C6217" s="1" t="n">
        <v>66.96</v>
      </c>
      <c r="D6217" s="1" t="n">
        <v>21.75</v>
      </c>
      <c r="E6217" s="1" t="n">
        <v>0.02793</v>
      </c>
      <c r="F6217" s="1" t="n">
        <v>28.8</v>
      </c>
      <c r="G6217" s="1"/>
      <c r="H6217" s="1"/>
      <c r="I6217" s="1"/>
      <c r="J6217" s="1"/>
      <c r="K6217" s="1"/>
    </row>
    <row r="6218" customFormat="false" ht="12.75" hidden="false" customHeight="false" outlineLevel="0" collapsed="false">
      <c r="A6218" s="1" t="s">
        <v>6241</v>
      </c>
      <c r="B6218" s="1" t="n">
        <v>0</v>
      </c>
      <c r="C6218" s="1" t="n">
        <v>67.65</v>
      </c>
      <c r="D6218" s="1" t="n">
        <v>22.25</v>
      </c>
      <c r="E6218" s="1" t="n">
        <v>0.02793</v>
      </c>
      <c r="F6218" s="1" t="n">
        <v>28.8</v>
      </c>
      <c r="G6218" s="1"/>
      <c r="H6218" s="1"/>
      <c r="I6218" s="1"/>
      <c r="J6218" s="1"/>
      <c r="K6218" s="1"/>
    </row>
    <row r="6219" customFormat="false" ht="12.75" hidden="false" customHeight="false" outlineLevel="0" collapsed="false">
      <c r="A6219" s="1" t="s">
        <v>6242</v>
      </c>
      <c r="B6219" s="1" t="n">
        <v>0</v>
      </c>
      <c r="C6219" s="1" t="n">
        <v>68.33</v>
      </c>
      <c r="D6219" s="1" t="n">
        <v>21.25</v>
      </c>
      <c r="E6219" s="1" t="n">
        <v>0.02751</v>
      </c>
      <c r="F6219" s="1" t="n">
        <v>28.8</v>
      </c>
      <c r="G6219" s="1"/>
      <c r="H6219" s="1"/>
      <c r="I6219" s="1"/>
      <c r="J6219" s="1"/>
      <c r="K6219" s="1"/>
    </row>
    <row r="6220" customFormat="false" ht="12.75" hidden="false" customHeight="false" outlineLevel="0" collapsed="false">
      <c r="A6220" s="1" t="s">
        <v>6243</v>
      </c>
      <c r="B6220" s="1" t="n">
        <v>0</v>
      </c>
      <c r="C6220" s="1" t="n">
        <v>68.33</v>
      </c>
      <c r="D6220" s="1" t="n">
        <v>21.75</v>
      </c>
      <c r="E6220" s="1" t="n">
        <v>0.02751</v>
      </c>
      <c r="F6220" s="1" t="n">
        <v>28.8</v>
      </c>
      <c r="G6220" s="1"/>
      <c r="H6220" s="1"/>
      <c r="I6220" s="1"/>
      <c r="J6220" s="1"/>
      <c r="K6220" s="1"/>
    </row>
    <row r="6221" customFormat="false" ht="12.75" hidden="false" customHeight="false" outlineLevel="0" collapsed="false">
      <c r="A6221" s="1" t="s">
        <v>6244</v>
      </c>
      <c r="B6221" s="1" t="n">
        <v>0</v>
      </c>
      <c r="C6221" s="1" t="n">
        <v>68.33</v>
      </c>
      <c r="D6221" s="1" t="n">
        <v>22.25</v>
      </c>
      <c r="E6221" s="1" t="n">
        <v>0.02751</v>
      </c>
      <c r="F6221" s="1" t="n">
        <v>28.8</v>
      </c>
      <c r="G6221" s="1"/>
      <c r="H6221" s="1"/>
      <c r="I6221" s="1"/>
      <c r="J6221" s="1"/>
      <c r="K6221" s="1"/>
    </row>
    <row r="6222" customFormat="false" ht="12.75" hidden="false" customHeight="false" outlineLevel="0" collapsed="false">
      <c r="A6222" s="1" t="s">
        <v>6245</v>
      </c>
      <c r="B6222" s="1" t="n">
        <v>0</v>
      </c>
      <c r="C6222" s="1" t="n">
        <v>69.02</v>
      </c>
      <c r="D6222" s="1" t="n">
        <v>21.25</v>
      </c>
      <c r="E6222" s="1" t="n">
        <v>0.02751</v>
      </c>
      <c r="F6222" s="1" t="n">
        <v>28.8</v>
      </c>
      <c r="G6222" s="1"/>
      <c r="H6222" s="1"/>
      <c r="I6222" s="1"/>
      <c r="J6222" s="1"/>
      <c r="K6222" s="1"/>
    </row>
    <row r="6223" customFormat="false" ht="12.75" hidden="false" customHeight="false" outlineLevel="0" collapsed="false">
      <c r="A6223" s="1" t="s">
        <v>6246</v>
      </c>
      <c r="B6223" s="1" t="n">
        <v>0</v>
      </c>
      <c r="C6223" s="1" t="n">
        <v>69.02</v>
      </c>
      <c r="D6223" s="1" t="n">
        <v>22.75</v>
      </c>
      <c r="E6223" s="1" t="n">
        <v>0.02793</v>
      </c>
      <c r="F6223" s="1" t="n">
        <v>28.8</v>
      </c>
      <c r="G6223" s="1"/>
      <c r="H6223" s="1"/>
      <c r="I6223" s="1"/>
      <c r="J6223" s="1"/>
      <c r="K6223" s="1"/>
    </row>
    <row r="6224" customFormat="false" ht="12.75" hidden="false" customHeight="false" outlineLevel="0" collapsed="false">
      <c r="A6224" s="1" t="s">
        <v>6247</v>
      </c>
      <c r="B6224" s="1" t="n">
        <v>0</v>
      </c>
      <c r="C6224" s="1" t="n">
        <v>69.02</v>
      </c>
      <c r="D6224" s="1" t="n">
        <v>21.25</v>
      </c>
      <c r="E6224" s="1" t="n">
        <v>0.02751</v>
      </c>
      <c r="F6224" s="1" t="n">
        <v>28.8</v>
      </c>
      <c r="G6224" s="1"/>
      <c r="H6224" s="1"/>
      <c r="I6224" s="1"/>
      <c r="J6224" s="1"/>
      <c r="K6224" s="1"/>
    </row>
    <row r="6225" customFormat="false" ht="12.75" hidden="false" customHeight="false" outlineLevel="0" collapsed="false">
      <c r="A6225" s="1" t="s">
        <v>6248</v>
      </c>
      <c r="B6225" s="1" t="n">
        <v>0</v>
      </c>
      <c r="C6225" s="1" t="n">
        <v>69.02</v>
      </c>
      <c r="D6225" s="1" t="n">
        <v>22.25</v>
      </c>
      <c r="E6225" s="1" t="n">
        <v>0.02751</v>
      </c>
      <c r="F6225" s="1" t="n">
        <v>28.8</v>
      </c>
      <c r="G6225" s="1"/>
      <c r="H6225" s="1"/>
      <c r="I6225" s="1"/>
      <c r="J6225" s="1"/>
      <c r="K6225" s="1"/>
    </row>
    <row r="6226" customFormat="false" ht="12.75" hidden="false" customHeight="false" outlineLevel="0" collapsed="false">
      <c r="A6226" s="1" t="s">
        <v>6249</v>
      </c>
      <c r="B6226" s="1" t="n">
        <v>0</v>
      </c>
      <c r="C6226" s="1" t="n">
        <v>69.02</v>
      </c>
      <c r="D6226" s="1" t="n">
        <v>22.25</v>
      </c>
      <c r="E6226" s="1" t="n">
        <v>0.02793</v>
      </c>
      <c r="F6226" s="1" t="n">
        <v>28.8</v>
      </c>
      <c r="G6226" s="1"/>
      <c r="H6226" s="1"/>
      <c r="I6226" s="1"/>
      <c r="J6226" s="1"/>
      <c r="K6226" s="1"/>
    </row>
    <row r="6227" customFormat="false" ht="12.75" hidden="false" customHeight="false" outlineLevel="0" collapsed="false">
      <c r="A6227" s="1" t="s">
        <v>6250</v>
      </c>
      <c r="B6227" s="1" t="n">
        <v>0</v>
      </c>
      <c r="C6227" s="1" t="n">
        <v>69.02</v>
      </c>
      <c r="D6227" s="1" t="n">
        <v>21.75</v>
      </c>
      <c r="E6227" s="1" t="n">
        <v>0.02793</v>
      </c>
      <c r="F6227" s="1" t="n">
        <v>28.8</v>
      </c>
      <c r="G6227" s="1"/>
      <c r="H6227" s="1"/>
      <c r="I6227" s="1"/>
      <c r="J6227" s="1"/>
      <c r="K6227" s="1"/>
    </row>
    <row r="6228" customFormat="false" ht="12.75" hidden="false" customHeight="false" outlineLevel="0" collapsed="false">
      <c r="A6228" s="1" t="s">
        <v>6251</v>
      </c>
      <c r="B6228" s="1" t="n">
        <v>0</v>
      </c>
      <c r="C6228" s="1" t="n">
        <v>69.71</v>
      </c>
      <c r="D6228" s="1" t="n">
        <v>21.25</v>
      </c>
      <c r="E6228" s="1" t="n">
        <v>0.02751</v>
      </c>
      <c r="F6228" s="1" t="n">
        <v>28.8</v>
      </c>
      <c r="G6228" s="1"/>
      <c r="H6228" s="1"/>
      <c r="I6228" s="1"/>
      <c r="J6228" s="1"/>
      <c r="K6228" s="1"/>
    </row>
    <row r="6229" customFormat="false" ht="12.75" hidden="false" customHeight="false" outlineLevel="0" collapsed="false">
      <c r="A6229" s="1" t="s">
        <v>6252</v>
      </c>
      <c r="B6229" s="1" t="n">
        <v>0</v>
      </c>
      <c r="C6229" s="1" t="n">
        <v>69.71</v>
      </c>
      <c r="D6229" s="1" t="n">
        <v>20.75</v>
      </c>
      <c r="E6229" s="1" t="n">
        <v>0.02793</v>
      </c>
      <c r="F6229" s="1" t="n">
        <v>28.8</v>
      </c>
      <c r="G6229" s="1"/>
      <c r="H6229" s="1"/>
      <c r="I6229" s="1"/>
      <c r="J6229" s="1"/>
      <c r="K6229" s="1"/>
    </row>
    <row r="6230" customFormat="false" ht="12.75" hidden="false" customHeight="false" outlineLevel="0" collapsed="false">
      <c r="A6230" s="1" t="s">
        <v>6253</v>
      </c>
      <c r="B6230" s="1" t="n">
        <v>0</v>
      </c>
      <c r="C6230" s="1" t="n">
        <v>69.71</v>
      </c>
      <c r="D6230" s="1" t="n">
        <v>21.25</v>
      </c>
      <c r="E6230" s="1" t="n">
        <v>0.02793</v>
      </c>
      <c r="F6230" s="1" t="n">
        <v>28.8</v>
      </c>
      <c r="G6230" s="1"/>
      <c r="H6230" s="1"/>
      <c r="I6230" s="1"/>
      <c r="J6230" s="1"/>
      <c r="K6230" s="1"/>
    </row>
    <row r="6231" customFormat="false" ht="12.75" hidden="false" customHeight="false" outlineLevel="0" collapsed="false">
      <c r="A6231" s="1" t="s">
        <v>6254</v>
      </c>
      <c r="B6231" s="1" t="n">
        <v>0</v>
      </c>
      <c r="C6231" s="1" t="n">
        <v>69.71</v>
      </c>
      <c r="D6231" s="1" t="n">
        <v>21.25</v>
      </c>
      <c r="E6231" s="1" t="n">
        <v>0.02793</v>
      </c>
      <c r="F6231" s="1" t="n">
        <v>26.3</v>
      </c>
      <c r="G6231" s="1"/>
      <c r="H6231" s="1"/>
      <c r="I6231" s="1"/>
      <c r="J6231" s="1"/>
      <c r="K6231" s="1"/>
    </row>
    <row r="6232" customFormat="false" ht="12.75" hidden="false" customHeight="false" outlineLevel="0" collapsed="false">
      <c r="A6232" s="1" t="s">
        <v>6255</v>
      </c>
      <c r="B6232" s="1" t="n">
        <v>0</v>
      </c>
      <c r="C6232" s="1" t="n">
        <v>69.71</v>
      </c>
      <c r="D6232" s="1" t="n">
        <v>21.25</v>
      </c>
      <c r="E6232" s="1" t="n">
        <v>0.02793</v>
      </c>
      <c r="F6232" s="1" t="n">
        <v>26.3</v>
      </c>
      <c r="G6232" s="1"/>
      <c r="H6232" s="1"/>
      <c r="I6232" s="1"/>
      <c r="J6232" s="1"/>
      <c r="K6232" s="1"/>
    </row>
    <row r="6233" customFormat="false" ht="12.75" hidden="false" customHeight="false" outlineLevel="0" collapsed="false">
      <c r="A6233" s="1" t="s">
        <v>6256</v>
      </c>
      <c r="B6233" s="1" t="n">
        <v>0</v>
      </c>
      <c r="C6233" s="1" t="n">
        <v>69.71</v>
      </c>
      <c r="D6233" s="1" t="n">
        <v>21.25</v>
      </c>
      <c r="E6233" s="1" t="n">
        <v>0.02793</v>
      </c>
      <c r="F6233" s="1" t="n">
        <v>26.3</v>
      </c>
      <c r="G6233" s="1"/>
      <c r="H6233" s="1"/>
      <c r="I6233" s="1"/>
      <c r="J6233" s="1"/>
      <c r="K6233" s="1"/>
    </row>
    <row r="6234" customFormat="false" ht="12.75" hidden="false" customHeight="false" outlineLevel="0" collapsed="false">
      <c r="A6234" s="1" t="s">
        <v>6257</v>
      </c>
      <c r="B6234" s="1" t="n">
        <v>0</v>
      </c>
      <c r="C6234" s="1" t="n">
        <v>69.71</v>
      </c>
      <c r="D6234" s="1" t="n">
        <v>21.25</v>
      </c>
      <c r="E6234" s="1" t="n">
        <v>0.02793</v>
      </c>
      <c r="F6234" s="1" t="n">
        <v>26.3</v>
      </c>
      <c r="G6234" s="1"/>
      <c r="H6234" s="1"/>
      <c r="I6234" s="1"/>
      <c r="J6234" s="1"/>
      <c r="K6234" s="1"/>
    </row>
    <row r="6235" customFormat="false" ht="12.75" hidden="false" customHeight="false" outlineLevel="0" collapsed="false">
      <c r="A6235" s="1" t="s">
        <v>6258</v>
      </c>
      <c r="B6235" s="1" t="n">
        <v>0</v>
      </c>
      <c r="C6235" s="1" t="n">
        <v>69.71</v>
      </c>
      <c r="D6235" s="1" t="n">
        <v>21.25</v>
      </c>
      <c r="E6235" s="1" t="n">
        <v>0.02793</v>
      </c>
      <c r="F6235" s="1" t="n">
        <v>26.3</v>
      </c>
      <c r="G6235" s="1"/>
      <c r="H6235" s="1"/>
      <c r="I6235" s="1"/>
      <c r="J6235" s="1"/>
      <c r="K6235" s="1"/>
    </row>
    <row r="6236" customFormat="false" ht="12.75" hidden="false" customHeight="false" outlineLevel="0" collapsed="false">
      <c r="A6236" s="1" t="s">
        <v>6259</v>
      </c>
      <c r="B6236" s="1" t="n">
        <v>0</v>
      </c>
      <c r="C6236" s="1" t="n">
        <v>69.71</v>
      </c>
      <c r="D6236" s="1" t="n">
        <v>21.25</v>
      </c>
      <c r="E6236" s="1" t="n">
        <v>0.02793</v>
      </c>
      <c r="F6236" s="1" t="n">
        <v>26.3</v>
      </c>
      <c r="G6236" s="1"/>
      <c r="H6236" s="1"/>
      <c r="I6236" s="1"/>
      <c r="J6236" s="1"/>
      <c r="K6236" s="1"/>
    </row>
    <row r="6237" customFormat="false" ht="12.75" hidden="false" customHeight="false" outlineLevel="0" collapsed="false">
      <c r="A6237" s="1" t="s">
        <v>6260</v>
      </c>
      <c r="B6237" s="1" t="n">
        <v>0</v>
      </c>
      <c r="C6237" s="1" t="n">
        <v>69.71</v>
      </c>
      <c r="D6237" s="1" t="n">
        <v>21.25</v>
      </c>
      <c r="E6237" s="1" t="n">
        <v>0.02793</v>
      </c>
      <c r="F6237" s="1" t="n">
        <v>26.3</v>
      </c>
      <c r="G6237" s="1"/>
      <c r="H6237" s="1"/>
      <c r="I6237" s="1"/>
      <c r="J6237" s="1"/>
      <c r="K6237" s="1"/>
    </row>
    <row r="6238" customFormat="false" ht="12.75" hidden="false" customHeight="false" outlineLevel="0" collapsed="false">
      <c r="A6238" s="1" t="s">
        <v>6261</v>
      </c>
      <c r="B6238" s="1" t="n">
        <v>0</v>
      </c>
      <c r="C6238" s="1" t="n">
        <v>69.71</v>
      </c>
      <c r="D6238" s="1" t="n">
        <v>21.25</v>
      </c>
      <c r="E6238" s="1" t="n">
        <v>0.02793</v>
      </c>
      <c r="F6238" s="1" t="n">
        <v>23.8</v>
      </c>
      <c r="G6238" s="1"/>
      <c r="H6238" s="1"/>
      <c r="I6238" s="1"/>
      <c r="J6238" s="1"/>
      <c r="K6238" s="1"/>
    </row>
    <row r="6239" customFormat="false" ht="12.75" hidden="false" customHeight="false" outlineLevel="0" collapsed="false">
      <c r="A6239" s="1" t="s">
        <v>6262</v>
      </c>
      <c r="B6239" s="1" t="n">
        <v>0</v>
      </c>
      <c r="C6239" s="1" t="n">
        <v>69.02</v>
      </c>
      <c r="D6239" s="1" t="n">
        <v>21.25</v>
      </c>
      <c r="E6239" s="1" t="n">
        <v>0.02793</v>
      </c>
      <c r="F6239" s="1" t="n">
        <v>23.8</v>
      </c>
      <c r="G6239" s="1"/>
      <c r="H6239" s="1"/>
      <c r="I6239" s="1"/>
      <c r="J6239" s="1"/>
      <c r="K6239" s="1"/>
    </row>
    <row r="6240" customFormat="false" ht="12.75" hidden="false" customHeight="false" outlineLevel="0" collapsed="false">
      <c r="A6240" s="1" t="s">
        <v>6263</v>
      </c>
      <c r="B6240" s="1" t="n">
        <v>0</v>
      </c>
      <c r="C6240" s="1" t="n">
        <v>69.02</v>
      </c>
      <c r="D6240" s="1" t="n">
        <v>21.25</v>
      </c>
      <c r="E6240" s="1" t="n">
        <v>0.02793</v>
      </c>
      <c r="F6240" s="1" t="n">
        <v>23.8</v>
      </c>
      <c r="G6240" s="1"/>
      <c r="H6240" s="1"/>
      <c r="I6240" s="1"/>
      <c r="J6240" s="1"/>
      <c r="K6240" s="1"/>
    </row>
    <row r="6241" customFormat="false" ht="12.75" hidden="false" customHeight="false" outlineLevel="0" collapsed="false">
      <c r="A6241" s="1" t="s">
        <v>6264</v>
      </c>
      <c r="B6241" s="1" t="n">
        <v>0</v>
      </c>
      <c r="C6241" s="1" t="n">
        <v>69.02</v>
      </c>
      <c r="D6241" s="1" t="n">
        <v>21.25</v>
      </c>
      <c r="E6241" s="1" t="n">
        <v>0.02793</v>
      </c>
      <c r="F6241" s="1" t="n">
        <v>21.3</v>
      </c>
      <c r="G6241" s="1"/>
      <c r="H6241" s="1"/>
      <c r="I6241" s="1"/>
      <c r="J6241" s="1"/>
      <c r="K6241" s="1"/>
    </row>
    <row r="6242" customFormat="false" ht="12.75" hidden="false" customHeight="false" outlineLevel="0" collapsed="false">
      <c r="A6242" s="1" t="s">
        <v>6265</v>
      </c>
      <c r="B6242" s="1" t="n">
        <v>0</v>
      </c>
      <c r="C6242" s="1" t="n">
        <v>68.33</v>
      </c>
      <c r="D6242" s="1" t="n">
        <v>21.75</v>
      </c>
      <c r="E6242" s="1" t="n">
        <v>0.02793</v>
      </c>
      <c r="F6242" s="1" t="n">
        <v>21.3</v>
      </c>
      <c r="G6242" s="1"/>
      <c r="H6242" s="1"/>
      <c r="I6242" s="1"/>
      <c r="J6242" s="1"/>
      <c r="K6242" s="1"/>
    </row>
    <row r="6243" customFormat="false" ht="12.75" hidden="false" customHeight="false" outlineLevel="0" collapsed="false">
      <c r="A6243" s="1" t="s">
        <v>6266</v>
      </c>
      <c r="B6243" s="1" t="n">
        <v>0</v>
      </c>
      <c r="C6243" s="1" t="n">
        <v>68.33</v>
      </c>
      <c r="D6243" s="1" t="n">
        <v>22.25</v>
      </c>
      <c r="E6243" s="1" t="n">
        <v>0.02793</v>
      </c>
      <c r="F6243" s="1" t="n">
        <v>18.8</v>
      </c>
      <c r="G6243" s="1"/>
      <c r="H6243" s="1"/>
      <c r="I6243" s="1"/>
      <c r="J6243" s="1"/>
      <c r="K6243" s="1"/>
    </row>
    <row r="6244" customFormat="false" ht="12.75" hidden="false" customHeight="false" outlineLevel="0" collapsed="false">
      <c r="A6244" s="1" t="s">
        <v>6267</v>
      </c>
      <c r="B6244" s="1" t="n">
        <v>0</v>
      </c>
      <c r="C6244" s="1" t="n">
        <v>66.96</v>
      </c>
      <c r="D6244" s="1" t="n">
        <v>23.75</v>
      </c>
      <c r="E6244" s="1" t="n">
        <v>0.02793</v>
      </c>
      <c r="F6244" s="1" t="n">
        <v>18.8</v>
      </c>
      <c r="G6244" s="1"/>
      <c r="H6244" s="1"/>
      <c r="I6244" s="1"/>
      <c r="J6244" s="1"/>
      <c r="K6244" s="1"/>
    </row>
    <row r="6245" customFormat="false" ht="12.75" hidden="false" customHeight="false" outlineLevel="0" collapsed="false">
      <c r="A6245" s="1" t="s">
        <v>6268</v>
      </c>
      <c r="B6245" s="1" t="n">
        <v>0</v>
      </c>
      <c r="C6245" s="1" t="n">
        <v>66.28</v>
      </c>
      <c r="D6245" s="1" t="n">
        <v>24.75</v>
      </c>
      <c r="E6245" s="1" t="n">
        <v>0.02793</v>
      </c>
      <c r="F6245" s="1" t="n">
        <v>13.8</v>
      </c>
      <c r="G6245" s="1"/>
      <c r="H6245" s="1"/>
      <c r="I6245" s="1"/>
      <c r="J6245" s="1"/>
      <c r="K6245" s="1"/>
    </row>
    <row r="6246" customFormat="false" ht="12.75" hidden="false" customHeight="false" outlineLevel="0" collapsed="false">
      <c r="A6246" s="1" t="s">
        <v>6269</v>
      </c>
      <c r="B6246" s="1" t="n">
        <v>0</v>
      </c>
      <c r="C6246" s="1" t="n">
        <v>64.91</v>
      </c>
      <c r="D6246" s="1" t="n">
        <v>26.25</v>
      </c>
      <c r="E6246" s="1" t="n">
        <v>0.02793</v>
      </c>
      <c r="F6246" s="1" t="n">
        <v>11.3</v>
      </c>
      <c r="G6246" s="1"/>
      <c r="H6246" s="1"/>
      <c r="I6246" s="1"/>
      <c r="J6246" s="1"/>
      <c r="K6246" s="1"/>
    </row>
    <row r="6247" customFormat="false" ht="12.75" hidden="false" customHeight="false" outlineLevel="0" collapsed="false">
      <c r="A6247" s="1" t="s">
        <v>6270</v>
      </c>
      <c r="B6247" s="1" t="n">
        <v>0</v>
      </c>
      <c r="C6247" s="1" t="n">
        <v>64.22</v>
      </c>
      <c r="D6247" s="1" t="n">
        <v>27.75</v>
      </c>
      <c r="E6247" s="1" t="n">
        <v>0.02793</v>
      </c>
      <c r="F6247" s="1" t="n">
        <v>6.3</v>
      </c>
      <c r="G6247" s="1"/>
      <c r="H6247" s="1"/>
      <c r="I6247" s="1"/>
      <c r="J6247" s="1"/>
      <c r="K6247" s="1"/>
    </row>
    <row r="6248" customFormat="false" ht="12.75" hidden="false" customHeight="false" outlineLevel="0" collapsed="false">
      <c r="A6248" s="1" t="s">
        <v>6271</v>
      </c>
      <c r="B6248" s="1" t="n">
        <v>0</v>
      </c>
      <c r="C6248" s="1" t="n">
        <v>62.85</v>
      </c>
      <c r="D6248" s="1" t="n">
        <v>29.75</v>
      </c>
      <c r="E6248" s="1" t="n">
        <v>0.02793</v>
      </c>
      <c r="F6248" s="1" t="n">
        <v>3.8</v>
      </c>
      <c r="G6248" s="1"/>
      <c r="H6248" s="1"/>
      <c r="I6248" s="1"/>
      <c r="J6248" s="1"/>
      <c r="K6248" s="1"/>
    </row>
    <row r="6249" customFormat="false" ht="12.75" hidden="false" customHeight="false" outlineLevel="0" collapsed="false">
      <c r="A6249" s="1" t="s">
        <v>6272</v>
      </c>
      <c r="B6249" s="1" t="n">
        <v>0</v>
      </c>
      <c r="C6249" s="1" t="n">
        <v>61.48</v>
      </c>
      <c r="D6249" s="1" t="n">
        <v>31.75</v>
      </c>
      <c r="E6249" s="1" t="n">
        <v>0.02793</v>
      </c>
      <c r="F6249" s="1" t="n">
        <v>1.3</v>
      </c>
      <c r="G6249" s="1"/>
      <c r="H6249" s="1"/>
      <c r="I6249" s="1"/>
      <c r="J6249" s="1"/>
      <c r="K6249" s="1"/>
    </row>
    <row r="6250" customFormat="false" ht="12.75" hidden="false" customHeight="false" outlineLevel="0" collapsed="false">
      <c r="A6250" s="1" t="s">
        <v>6273</v>
      </c>
      <c r="B6250" s="1" t="n">
        <v>0</v>
      </c>
      <c r="C6250" s="1" t="n">
        <v>60.11</v>
      </c>
      <c r="D6250" s="1" t="n">
        <v>33.75</v>
      </c>
      <c r="E6250" s="1" t="n">
        <v>0.02793</v>
      </c>
      <c r="F6250" s="1" t="n">
        <v>1.3</v>
      </c>
      <c r="G6250" s="1"/>
      <c r="H6250" s="1"/>
      <c r="I6250" s="1"/>
      <c r="J6250" s="1"/>
      <c r="K6250" s="1"/>
    </row>
    <row r="6251" customFormat="false" ht="12.75" hidden="false" customHeight="false" outlineLevel="0" collapsed="false">
      <c r="A6251" s="1" t="s">
        <v>6274</v>
      </c>
      <c r="B6251" s="1" t="n">
        <v>0</v>
      </c>
      <c r="C6251" s="1" t="n">
        <v>58.73</v>
      </c>
      <c r="D6251" s="1" t="n">
        <v>37.75</v>
      </c>
      <c r="E6251" s="1" t="n">
        <v>0.02793</v>
      </c>
      <c r="F6251" s="1" t="n">
        <v>1.3</v>
      </c>
      <c r="G6251" s="1"/>
      <c r="H6251" s="1"/>
      <c r="I6251" s="1"/>
      <c r="J6251" s="1"/>
      <c r="K6251" s="1"/>
    </row>
    <row r="6252" customFormat="false" ht="12.75" hidden="false" customHeight="false" outlineLevel="0" collapsed="false">
      <c r="A6252" s="1" t="s">
        <v>6275</v>
      </c>
      <c r="B6252" s="1" t="n">
        <v>0</v>
      </c>
      <c r="C6252" s="1" t="n">
        <v>57.35</v>
      </c>
      <c r="D6252" s="1" t="n">
        <v>39.75</v>
      </c>
      <c r="E6252" s="1" t="n">
        <v>0.02793</v>
      </c>
      <c r="F6252" s="1" t="n">
        <v>1.3</v>
      </c>
      <c r="G6252" s="1"/>
      <c r="H6252" s="1"/>
      <c r="I6252" s="1"/>
      <c r="J6252" s="1"/>
      <c r="K6252" s="1"/>
    </row>
    <row r="6253" customFormat="false" ht="12.75" hidden="false" customHeight="false" outlineLevel="0" collapsed="false">
      <c r="A6253" s="1" t="s">
        <v>6276</v>
      </c>
      <c r="B6253" s="1" t="n">
        <v>0</v>
      </c>
      <c r="C6253" s="1" t="n">
        <v>55.97</v>
      </c>
      <c r="D6253" s="1" t="n">
        <v>40.75</v>
      </c>
      <c r="E6253" s="1" t="n">
        <v>0.02751</v>
      </c>
      <c r="F6253" s="1" t="n">
        <v>1.3</v>
      </c>
      <c r="G6253" s="1"/>
      <c r="H6253" s="1"/>
      <c r="I6253" s="1"/>
      <c r="J6253" s="1"/>
      <c r="K6253" s="1"/>
    </row>
    <row r="6254" customFormat="false" ht="12.75" hidden="false" customHeight="false" outlineLevel="0" collapsed="false">
      <c r="A6254" s="1" t="s">
        <v>6277</v>
      </c>
      <c r="B6254" s="1" t="n">
        <v>0</v>
      </c>
      <c r="C6254" s="1" t="n">
        <v>53.89</v>
      </c>
      <c r="D6254" s="1" t="n">
        <v>43.25</v>
      </c>
      <c r="E6254" s="1" t="n">
        <v>0.02793</v>
      </c>
      <c r="F6254" s="1" t="n">
        <v>1.3</v>
      </c>
      <c r="G6254" s="1"/>
      <c r="H6254" s="1"/>
      <c r="I6254" s="1"/>
      <c r="J6254" s="1"/>
      <c r="K6254" s="1"/>
    </row>
    <row r="6255" customFormat="false" ht="12.75" hidden="false" customHeight="false" outlineLevel="0" collapsed="false">
      <c r="A6255" s="1" t="s">
        <v>6278</v>
      </c>
      <c r="B6255" s="1" t="n">
        <v>0</v>
      </c>
      <c r="C6255" s="1" t="n">
        <v>53.19</v>
      </c>
      <c r="D6255" s="1" t="n">
        <v>44.75</v>
      </c>
      <c r="E6255" s="1" t="n">
        <v>0.02751</v>
      </c>
      <c r="F6255" s="1" t="n">
        <v>1.3</v>
      </c>
      <c r="G6255" s="1"/>
      <c r="H6255" s="1"/>
      <c r="I6255" s="1"/>
      <c r="J6255" s="1"/>
      <c r="K6255" s="1"/>
    </row>
    <row r="6256" customFormat="false" ht="12.75" hidden="false" customHeight="false" outlineLevel="0" collapsed="false">
      <c r="A6256" s="1" t="s">
        <v>6279</v>
      </c>
      <c r="B6256" s="1" t="n">
        <v>0</v>
      </c>
      <c r="C6256" s="1" t="n">
        <v>51.79</v>
      </c>
      <c r="D6256" s="1" t="n">
        <v>47.25</v>
      </c>
      <c r="E6256" s="1" t="n">
        <v>0.02751</v>
      </c>
      <c r="F6256" s="1" t="n">
        <v>1.3</v>
      </c>
      <c r="G6256" s="1"/>
      <c r="H6256" s="1"/>
      <c r="I6256" s="1"/>
      <c r="J6256" s="1"/>
      <c r="K6256" s="1"/>
    </row>
    <row r="6257" customFormat="false" ht="12.75" hidden="false" customHeight="false" outlineLevel="0" collapsed="false">
      <c r="A6257" s="1" t="s">
        <v>6280</v>
      </c>
      <c r="B6257" s="1" t="n">
        <v>0</v>
      </c>
      <c r="C6257" s="1" t="n">
        <v>51.08</v>
      </c>
      <c r="D6257" s="1" t="n">
        <v>49.75</v>
      </c>
      <c r="E6257" s="1" t="n">
        <v>0.02751</v>
      </c>
      <c r="F6257" s="1" t="n">
        <v>1.3</v>
      </c>
      <c r="G6257" s="1"/>
      <c r="H6257" s="1"/>
      <c r="I6257" s="1"/>
      <c r="J6257" s="1"/>
      <c r="K6257" s="1"/>
    </row>
    <row r="6258" customFormat="false" ht="12.75" hidden="false" customHeight="false" outlineLevel="0" collapsed="false">
      <c r="A6258" s="1" t="s">
        <v>6281</v>
      </c>
      <c r="B6258" s="1" t="n">
        <v>0</v>
      </c>
      <c r="C6258" s="1" t="n">
        <v>50.38</v>
      </c>
      <c r="D6258" s="1" t="n">
        <v>50.75</v>
      </c>
      <c r="E6258" s="1" t="n">
        <v>0.02751</v>
      </c>
      <c r="F6258" s="1" t="n">
        <v>1.3</v>
      </c>
      <c r="G6258" s="1"/>
      <c r="H6258" s="1"/>
      <c r="I6258" s="1"/>
      <c r="J6258" s="1"/>
      <c r="K6258" s="1"/>
    </row>
    <row r="6259" customFormat="false" ht="12.75" hidden="false" customHeight="false" outlineLevel="0" collapsed="false">
      <c r="A6259" s="1" t="s">
        <v>6282</v>
      </c>
      <c r="B6259" s="1" t="n">
        <v>0</v>
      </c>
      <c r="C6259" s="1" t="n">
        <v>49.67</v>
      </c>
      <c r="D6259" s="1" t="n">
        <v>50.75</v>
      </c>
      <c r="E6259" s="1" t="n">
        <v>0.02751</v>
      </c>
      <c r="F6259" s="1" t="n">
        <v>1.3</v>
      </c>
      <c r="G6259" s="1"/>
      <c r="H6259" s="1"/>
      <c r="I6259" s="1"/>
      <c r="J6259" s="1"/>
      <c r="K6259" s="1"/>
    </row>
    <row r="6260" customFormat="false" ht="12.75" hidden="false" customHeight="false" outlineLevel="0" collapsed="false">
      <c r="A6260" s="1" t="s">
        <v>6283</v>
      </c>
      <c r="B6260" s="1" t="n">
        <v>0</v>
      </c>
      <c r="C6260" s="1" t="n">
        <v>48.96</v>
      </c>
      <c r="D6260" s="1" t="n">
        <v>52.75</v>
      </c>
      <c r="E6260" s="1" t="n">
        <v>0.02793</v>
      </c>
      <c r="F6260" s="1" t="n">
        <v>1.3</v>
      </c>
      <c r="G6260" s="1"/>
      <c r="H6260" s="1"/>
      <c r="I6260" s="1"/>
      <c r="J6260" s="1"/>
      <c r="K6260" s="1"/>
    </row>
    <row r="6261" customFormat="false" ht="12.75" hidden="false" customHeight="false" outlineLevel="0" collapsed="false">
      <c r="A6261" s="1" t="s">
        <v>6284</v>
      </c>
      <c r="B6261" s="1" t="n">
        <v>0</v>
      </c>
      <c r="C6261" s="1" t="n">
        <v>48.25</v>
      </c>
      <c r="D6261" s="1" t="n">
        <v>53.75</v>
      </c>
      <c r="E6261" s="1" t="n">
        <v>0.02751</v>
      </c>
      <c r="F6261" s="1" t="n">
        <v>1.3</v>
      </c>
      <c r="G6261" s="1"/>
      <c r="H6261" s="1"/>
      <c r="I6261" s="1"/>
      <c r="J6261" s="1"/>
      <c r="K6261" s="1"/>
    </row>
    <row r="6262" customFormat="false" ht="12.75" hidden="false" customHeight="false" outlineLevel="0" collapsed="false">
      <c r="A6262" s="1" t="s">
        <v>6285</v>
      </c>
      <c r="B6262" s="1" t="n">
        <v>0</v>
      </c>
      <c r="C6262" s="1" t="n">
        <v>47.53</v>
      </c>
      <c r="D6262" s="1" t="n">
        <v>54.25</v>
      </c>
      <c r="E6262" s="1" t="n">
        <v>0.02751</v>
      </c>
      <c r="F6262" s="1" t="n">
        <v>1.3</v>
      </c>
      <c r="G6262" s="1"/>
      <c r="H6262" s="1"/>
      <c r="I6262" s="1"/>
      <c r="J6262" s="1"/>
      <c r="K6262" s="1"/>
    </row>
    <row r="6263" customFormat="false" ht="12.75" hidden="false" customHeight="false" outlineLevel="0" collapsed="false">
      <c r="A6263" s="1" t="s">
        <v>6286</v>
      </c>
      <c r="B6263" s="1" t="n">
        <v>0</v>
      </c>
      <c r="C6263" s="1" t="n">
        <v>46.82</v>
      </c>
      <c r="D6263" s="1" t="n">
        <v>56.25</v>
      </c>
      <c r="E6263" s="1" t="n">
        <v>0.02793</v>
      </c>
      <c r="F6263" s="1" t="n">
        <v>1.3</v>
      </c>
      <c r="G6263" s="1"/>
      <c r="H6263" s="1"/>
      <c r="I6263" s="1"/>
      <c r="J6263" s="1"/>
      <c r="K6263" s="1"/>
    </row>
    <row r="6264" customFormat="false" ht="12.75" hidden="false" customHeight="false" outlineLevel="0" collapsed="false">
      <c r="A6264" s="1" t="s">
        <v>6287</v>
      </c>
      <c r="B6264" s="1" t="n">
        <v>0</v>
      </c>
      <c r="C6264" s="1" t="n">
        <v>46.82</v>
      </c>
      <c r="D6264" s="1" t="n">
        <v>55.75</v>
      </c>
      <c r="E6264" s="1" t="n">
        <v>0.02751</v>
      </c>
      <c r="F6264" s="1" t="n">
        <v>1.3</v>
      </c>
      <c r="G6264" s="1"/>
      <c r="H6264" s="1"/>
      <c r="I6264" s="1"/>
      <c r="J6264" s="1"/>
      <c r="K6264" s="1"/>
    </row>
    <row r="6265" customFormat="false" ht="12.75" hidden="false" customHeight="false" outlineLevel="0" collapsed="false">
      <c r="A6265" s="1" t="s">
        <v>6288</v>
      </c>
      <c r="B6265" s="1" t="n">
        <v>0</v>
      </c>
      <c r="C6265" s="1" t="n">
        <v>46.1</v>
      </c>
      <c r="D6265" s="1" t="n">
        <v>56.75</v>
      </c>
      <c r="E6265" s="1" t="n">
        <v>0.02751</v>
      </c>
      <c r="F6265" s="1" t="n">
        <v>1.3</v>
      </c>
      <c r="G6265" s="1"/>
      <c r="H6265" s="1"/>
      <c r="I6265" s="1"/>
      <c r="J6265" s="1"/>
      <c r="K6265" s="1"/>
    </row>
    <row r="6266" customFormat="false" ht="12.75" hidden="false" customHeight="false" outlineLevel="0" collapsed="false">
      <c r="A6266" s="1" t="s">
        <v>6289</v>
      </c>
      <c r="B6266" s="1" t="n">
        <v>0</v>
      </c>
      <c r="C6266" s="1" t="n">
        <v>46.1</v>
      </c>
      <c r="D6266" s="1" t="n">
        <v>56.75</v>
      </c>
      <c r="E6266" s="1" t="n">
        <v>0.02751</v>
      </c>
      <c r="F6266" s="1" t="n">
        <v>1.3</v>
      </c>
      <c r="G6266" s="1"/>
      <c r="H6266" s="1"/>
      <c r="I6266" s="1"/>
      <c r="J6266" s="1"/>
      <c r="K6266" s="1"/>
    </row>
    <row r="6267" customFormat="false" ht="12.75" hidden="false" customHeight="false" outlineLevel="0" collapsed="false">
      <c r="A6267" s="1" t="s">
        <v>6290</v>
      </c>
      <c r="B6267" s="1" t="n">
        <v>0</v>
      </c>
      <c r="C6267" s="1" t="n">
        <v>45.38</v>
      </c>
      <c r="D6267" s="1" t="n">
        <v>58.75</v>
      </c>
      <c r="E6267" s="1" t="n">
        <v>0.02751</v>
      </c>
      <c r="F6267" s="1" t="n">
        <v>1.3</v>
      </c>
      <c r="G6267" s="1"/>
      <c r="H6267" s="1"/>
      <c r="I6267" s="1"/>
      <c r="J6267" s="1"/>
      <c r="K6267" s="1"/>
    </row>
    <row r="6268" customFormat="false" ht="12.75" hidden="false" customHeight="false" outlineLevel="0" collapsed="false">
      <c r="A6268" s="1" t="s">
        <v>6291</v>
      </c>
      <c r="B6268" s="1" t="n">
        <v>0</v>
      </c>
      <c r="C6268" s="1" t="n">
        <v>45.38</v>
      </c>
      <c r="D6268" s="1" t="n">
        <v>58.25</v>
      </c>
      <c r="E6268" s="1" t="n">
        <v>0.02751</v>
      </c>
      <c r="F6268" s="1" t="n">
        <v>1.3</v>
      </c>
      <c r="G6268" s="1"/>
      <c r="H6268" s="1"/>
      <c r="I6268" s="1"/>
      <c r="J6268" s="1"/>
      <c r="K6268" s="1"/>
    </row>
    <row r="6269" customFormat="false" ht="12.75" hidden="false" customHeight="false" outlineLevel="0" collapsed="false">
      <c r="A6269" s="1" t="s">
        <v>6292</v>
      </c>
      <c r="B6269" s="1" t="n">
        <v>0</v>
      </c>
      <c r="C6269" s="1" t="n">
        <v>43.92</v>
      </c>
      <c r="D6269" s="1" t="n">
        <v>60.75</v>
      </c>
      <c r="E6269" s="1" t="n">
        <v>0.02751</v>
      </c>
      <c r="F6269" s="1" t="n">
        <v>1.3</v>
      </c>
      <c r="G6269" s="1"/>
      <c r="H6269" s="1"/>
      <c r="I6269" s="1"/>
      <c r="J6269" s="1"/>
      <c r="K6269" s="1"/>
    </row>
    <row r="6270" customFormat="false" ht="12.75" hidden="false" customHeight="false" outlineLevel="0" collapsed="false">
      <c r="A6270" s="1" t="s">
        <v>6293</v>
      </c>
      <c r="B6270" s="1" t="n">
        <v>0</v>
      </c>
      <c r="C6270" s="1" t="n">
        <v>43.92</v>
      </c>
      <c r="D6270" s="1" t="n">
        <v>61.25</v>
      </c>
      <c r="E6270" s="1" t="n">
        <v>0.02751</v>
      </c>
      <c r="F6270" s="1" t="n">
        <v>1.3</v>
      </c>
      <c r="G6270" s="1"/>
      <c r="H6270" s="1"/>
      <c r="I6270" s="1"/>
      <c r="J6270" s="1"/>
      <c r="K6270" s="1"/>
    </row>
    <row r="6271" customFormat="false" ht="12.75" hidden="false" customHeight="false" outlineLevel="0" collapsed="false">
      <c r="A6271" s="1" t="s">
        <v>6294</v>
      </c>
      <c r="B6271" s="1" t="n">
        <v>0</v>
      </c>
      <c r="C6271" s="1" t="n">
        <v>43.92</v>
      </c>
      <c r="D6271" s="1" t="n">
        <v>61.25</v>
      </c>
      <c r="E6271" s="1" t="n">
        <v>0.02751</v>
      </c>
      <c r="F6271" s="1" t="n">
        <v>1.3</v>
      </c>
      <c r="G6271" s="1"/>
      <c r="H6271" s="1"/>
      <c r="I6271" s="1"/>
      <c r="J6271" s="1"/>
      <c r="K6271" s="1"/>
    </row>
    <row r="6272" customFormat="false" ht="12.75" hidden="false" customHeight="false" outlineLevel="0" collapsed="false">
      <c r="A6272" s="1" t="s">
        <v>6295</v>
      </c>
      <c r="B6272" s="1" t="n">
        <v>0</v>
      </c>
      <c r="C6272" s="1" t="n">
        <v>43.92</v>
      </c>
      <c r="D6272" s="1" t="n">
        <v>61.75</v>
      </c>
      <c r="E6272" s="1" t="n">
        <v>0.02793</v>
      </c>
      <c r="F6272" s="1" t="n">
        <v>1.3</v>
      </c>
      <c r="G6272" s="1"/>
      <c r="H6272" s="1"/>
      <c r="I6272" s="1"/>
      <c r="J6272" s="1"/>
      <c r="K6272" s="1"/>
    </row>
    <row r="6273" customFormat="false" ht="12.75" hidden="false" customHeight="false" outlineLevel="0" collapsed="false">
      <c r="A6273" s="1" t="s">
        <v>6296</v>
      </c>
      <c r="B6273" s="1" t="n">
        <v>0</v>
      </c>
      <c r="C6273" s="1" t="n">
        <v>43.19</v>
      </c>
      <c r="D6273" s="1" t="n">
        <v>63.25</v>
      </c>
      <c r="E6273" s="1" t="n">
        <v>0.02751</v>
      </c>
      <c r="F6273" s="1" t="n">
        <v>1.3</v>
      </c>
      <c r="G6273" s="1"/>
      <c r="H6273" s="1"/>
      <c r="I6273" s="1"/>
      <c r="J6273" s="1"/>
      <c r="K6273" s="1"/>
    </row>
    <row r="6274" customFormat="false" ht="12.75" hidden="false" customHeight="false" outlineLevel="0" collapsed="false">
      <c r="A6274" s="1" t="s">
        <v>6297</v>
      </c>
      <c r="B6274" s="1" t="n">
        <v>0</v>
      </c>
      <c r="C6274" s="1" t="n">
        <v>42.46</v>
      </c>
      <c r="D6274" s="1" t="n">
        <v>64.75</v>
      </c>
      <c r="E6274" s="1" t="n">
        <v>0.02793</v>
      </c>
      <c r="F6274" s="1" t="n">
        <v>1.3</v>
      </c>
      <c r="G6274" s="1"/>
      <c r="H6274" s="1"/>
      <c r="I6274" s="1"/>
      <c r="J6274" s="1"/>
      <c r="K6274" s="1"/>
    </row>
    <row r="6275" customFormat="false" ht="12.75" hidden="false" customHeight="false" outlineLevel="0" collapsed="false">
      <c r="A6275" s="1" t="s">
        <v>6298</v>
      </c>
      <c r="B6275" s="1" t="n">
        <v>0</v>
      </c>
      <c r="C6275" s="1" t="n">
        <v>41.72</v>
      </c>
      <c r="D6275" s="1" t="n">
        <v>65.75</v>
      </c>
      <c r="E6275" s="1" t="n">
        <v>0.02751</v>
      </c>
      <c r="F6275" s="1" t="n">
        <v>1.3</v>
      </c>
      <c r="G6275" s="1"/>
      <c r="H6275" s="1"/>
      <c r="I6275" s="1"/>
      <c r="J6275" s="1"/>
      <c r="K6275" s="1"/>
    </row>
    <row r="6276" customFormat="false" ht="12.75" hidden="false" customHeight="false" outlineLevel="0" collapsed="false">
      <c r="A6276" s="1" t="s">
        <v>6299</v>
      </c>
      <c r="B6276" s="1" t="n">
        <v>0</v>
      </c>
      <c r="C6276" s="1" t="n">
        <v>41.72</v>
      </c>
      <c r="D6276" s="1" t="n">
        <v>66.75</v>
      </c>
      <c r="E6276" s="1" t="n">
        <v>0.02751</v>
      </c>
      <c r="F6276" s="1" t="n">
        <v>1.3</v>
      </c>
      <c r="G6276" s="1"/>
      <c r="H6276" s="1"/>
      <c r="I6276" s="1"/>
      <c r="J6276" s="1"/>
      <c r="K6276" s="1"/>
    </row>
    <row r="6277" customFormat="false" ht="12.75" hidden="false" customHeight="false" outlineLevel="0" collapsed="false">
      <c r="A6277" s="1" t="s">
        <v>6300</v>
      </c>
      <c r="B6277" s="1" t="n">
        <v>0</v>
      </c>
      <c r="C6277" s="1" t="n">
        <v>40.97</v>
      </c>
      <c r="D6277" s="1" t="n">
        <v>67.25</v>
      </c>
      <c r="E6277" s="1" t="n">
        <v>0.02751</v>
      </c>
      <c r="F6277" s="1" t="n">
        <v>1.3</v>
      </c>
      <c r="G6277" s="1"/>
      <c r="H6277" s="1"/>
      <c r="I6277" s="1"/>
      <c r="J6277" s="1"/>
      <c r="K6277" s="1"/>
    </row>
    <row r="6278" customFormat="false" ht="12.75" hidden="false" customHeight="false" outlineLevel="0" collapsed="false">
      <c r="A6278" s="1" t="s">
        <v>6301</v>
      </c>
      <c r="B6278" s="1" t="n">
        <v>0</v>
      </c>
      <c r="C6278" s="1" t="n">
        <v>40.97</v>
      </c>
      <c r="D6278" s="1" t="n">
        <v>67.25</v>
      </c>
      <c r="E6278" s="1" t="n">
        <v>0.02751</v>
      </c>
      <c r="F6278" s="1" t="n">
        <v>1.3</v>
      </c>
      <c r="G6278" s="1"/>
      <c r="H6278" s="1"/>
      <c r="I6278" s="1"/>
      <c r="J6278" s="1"/>
      <c r="K6278" s="1"/>
    </row>
    <row r="6279" customFormat="false" ht="12.75" hidden="false" customHeight="false" outlineLevel="0" collapsed="false">
      <c r="A6279" s="1" t="s">
        <v>6302</v>
      </c>
      <c r="B6279" s="1" t="n">
        <v>0</v>
      </c>
      <c r="C6279" s="1" t="n">
        <v>40.97</v>
      </c>
      <c r="D6279" s="1" t="n">
        <v>68.75</v>
      </c>
      <c r="E6279" s="1" t="n">
        <v>0.02751</v>
      </c>
      <c r="F6279" s="1" t="n">
        <v>1.3</v>
      </c>
      <c r="G6279" s="1"/>
      <c r="H6279" s="1"/>
      <c r="I6279" s="1"/>
      <c r="J6279" s="1"/>
      <c r="K6279" s="1"/>
    </row>
    <row r="6280" customFormat="false" ht="12.75" hidden="false" customHeight="false" outlineLevel="0" collapsed="false">
      <c r="A6280" s="1" t="s">
        <v>6303</v>
      </c>
      <c r="B6280" s="1" t="n">
        <v>0</v>
      </c>
      <c r="C6280" s="1" t="n">
        <v>40.23</v>
      </c>
      <c r="D6280" s="1" t="n">
        <v>69.75</v>
      </c>
      <c r="E6280" s="1" t="n">
        <v>0.02751</v>
      </c>
      <c r="F6280" s="1" t="n">
        <v>1.3</v>
      </c>
      <c r="G6280" s="1"/>
      <c r="H6280" s="1"/>
      <c r="I6280" s="1"/>
      <c r="J6280" s="1"/>
      <c r="K6280" s="1"/>
    </row>
    <row r="6281" customFormat="false" ht="12.75" hidden="false" customHeight="false" outlineLevel="0" collapsed="false">
      <c r="A6281" s="1" t="s">
        <v>6304</v>
      </c>
      <c r="B6281" s="1" t="n">
        <v>0</v>
      </c>
      <c r="C6281" s="1" t="n">
        <v>40.23</v>
      </c>
      <c r="D6281" s="1" t="n">
        <v>70.75</v>
      </c>
      <c r="E6281" s="1" t="n">
        <v>0.02751</v>
      </c>
      <c r="F6281" s="1" t="n">
        <v>1.3</v>
      </c>
      <c r="G6281" s="1"/>
      <c r="H6281" s="1"/>
      <c r="I6281" s="1"/>
      <c r="J6281" s="1"/>
      <c r="K6281" s="1"/>
    </row>
    <row r="6282" customFormat="false" ht="12.75" hidden="false" customHeight="false" outlineLevel="0" collapsed="false">
      <c r="A6282" s="1" t="s">
        <v>6305</v>
      </c>
      <c r="B6282" s="1" t="n">
        <v>0</v>
      </c>
      <c r="C6282" s="1" t="n">
        <v>39.48</v>
      </c>
      <c r="D6282" s="1" t="n">
        <v>71.25</v>
      </c>
      <c r="E6282" s="1" t="n">
        <v>0.02751</v>
      </c>
      <c r="F6282" s="1" t="n">
        <v>1.3</v>
      </c>
      <c r="G6282" s="1"/>
      <c r="H6282" s="1"/>
      <c r="I6282" s="1"/>
      <c r="J6282" s="1"/>
      <c r="K6282" s="1"/>
    </row>
    <row r="6283" customFormat="false" ht="12.75" hidden="false" customHeight="false" outlineLevel="0" collapsed="false">
      <c r="A6283" s="1" t="s">
        <v>6306</v>
      </c>
      <c r="B6283" s="1" t="n">
        <v>0</v>
      </c>
      <c r="C6283" s="1" t="n">
        <v>39.48</v>
      </c>
      <c r="D6283" s="1" t="n">
        <v>70.75</v>
      </c>
      <c r="E6283" s="1" t="n">
        <v>0.02751</v>
      </c>
      <c r="F6283" s="1" t="n">
        <v>1.3</v>
      </c>
      <c r="G6283" s="1"/>
      <c r="H6283" s="1"/>
      <c r="I6283" s="1"/>
      <c r="J6283" s="1"/>
      <c r="K6283" s="1"/>
    </row>
    <row r="6284" customFormat="false" ht="12.75" hidden="false" customHeight="false" outlineLevel="0" collapsed="false">
      <c r="A6284" s="1" t="s">
        <v>6307</v>
      </c>
      <c r="B6284" s="1" t="n">
        <v>0</v>
      </c>
      <c r="C6284" s="1" t="n">
        <v>38.72</v>
      </c>
      <c r="D6284" s="1" t="n">
        <v>72.75</v>
      </c>
      <c r="E6284" s="1" t="n">
        <v>0.02751</v>
      </c>
      <c r="F6284" s="1" t="n">
        <v>1.3</v>
      </c>
      <c r="G6284" s="1"/>
      <c r="H6284" s="1"/>
      <c r="I6284" s="1"/>
      <c r="J6284" s="1"/>
      <c r="K6284" s="1"/>
    </row>
    <row r="6285" customFormat="false" ht="12.75" hidden="false" customHeight="false" outlineLevel="0" collapsed="false">
      <c r="A6285" s="1"/>
      <c r="B6285" s="1" t="n">
        <f aca="false">AVERAGE(B6141:B6284)</f>
        <v>0</v>
      </c>
      <c r="C6285" s="1" t="n">
        <f aca="false">AVERAGE(C6141:C6284)</f>
        <v>46.6518055555556</v>
      </c>
      <c r="D6285" s="1" t="n">
        <f aca="false">AVERAGE(D6141:D6284)</f>
        <v>55.6284722222222</v>
      </c>
      <c r="E6285" s="1" t="n">
        <f aca="false">AVERAGE(E6141:E6284)</f>
        <v>0.0277438194444444</v>
      </c>
      <c r="F6285" s="1" t="n">
        <f aca="false">AVERAGE(F6141:F6284)</f>
        <v>11.5951388888889</v>
      </c>
      <c r="G6285" s="1"/>
      <c r="H6285" s="1"/>
      <c r="I6285" s="1"/>
      <c r="J6285" s="1"/>
      <c r="K6285" s="1"/>
    </row>
    <row r="6286" customFormat="false" ht="12.75" hidden="false" customHeight="false" outlineLevel="0" collapsed="false">
      <c r="A6286" s="1" t="s">
        <v>6308</v>
      </c>
      <c r="B6286" s="1" t="n">
        <v>0</v>
      </c>
      <c r="C6286" s="1" t="n">
        <v>38.72</v>
      </c>
      <c r="D6286" s="1" t="n">
        <v>73.75</v>
      </c>
      <c r="E6286" s="1" t="n">
        <v>0.02751</v>
      </c>
      <c r="F6286" s="1" t="n">
        <v>1.3</v>
      </c>
      <c r="G6286" s="1"/>
      <c r="H6286" s="1"/>
      <c r="I6286" s="1"/>
      <c r="J6286" s="1"/>
      <c r="K6286" s="1"/>
    </row>
    <row r="6287" customFormat="false" ht="12.75" hidden="false" customHeight="false" outlineLevel="0" collapsed="false">
      <c r="A6287" s="1" t="s">
        <v>6309</v>
      </c>
      <c r="B6287" s="1" t="n">
        <v>0</v>
      </c>
      <c r="C6287" s="1" t="n">
        <v>38.72</v>
      </c>
      <c r="D6287" s="1" t="n">
        <v>73.25</v>
      </c>
      <c r="E6287" s="1" t="n">
        <v>0.02751</v>
      </c>
      <c r="F6287" s="1" t="n">
        <v>1.3</v>
      </c>
      <c r="G6287" s="1"/>
      <c r="H6287" s="1"/>
      <c r="I6287" s="1"/>
      <c r="J6287" s="1"/>
      <c r="K6287" s="1"/>
    </row>
    <row r="6288" customFormat="false" ht="12.75" hidden="false" customHeight="false" outlineLevel="0" collapsed="false">
      <c r="A6288" s="1" t="s">
        <v>6310</v>
      </c>
      <c r="B6288" s="1" t="n">
        <v>0</v>
      </c>
      <c r="C6288" s="1" t="n">
        <v>38.72</v>
      </c>
      <c r="D6288" s="1" t="n">
        <v>73.75</v>
      </c>
      <c r="E6288" s="1" t="n">
        <v>0.02751</v>
      </c>
      <c r="F6288" s="1" t="n">
        <v>1.3</v>
      </c>
      <c r="G6288" s="1"/>
      <c r="H6288" s="1"/>
      <c r="I6288" s="1"/>
      <c r="J6288" s="1"/>
      <c r="K6288" s="1"/>
    </row>
    <row r="6289" customFormat="false" ht="12.75" hidden="false" customHeight="false" outlineLevel="0" collapsed="false">
      <c r="A6289" s="1" t="s">
        <v>6311</v>
      </c>
      <c r="B6289" s="1" t="n">
        <v>0</v>
      </c>
      <c r="C6289" s="1" t="n">
        <v>37.97</v>
      </c>
      <c r="D6289" s="1" t="n">
        <v>73.75</v>
      </c>
      <c r="E6289" s="1" t="n">
        <v>0.02751</v>
      </c>
      <c r="F6289" s="1" t="n">
        <v>1.3</v>
      </c>
      <c r="G6289" s="1"/>
      <c r="H6289" s="1"/>
      <c r="I6289" s="1"/>
      <c r="J6289" s="1"/>
      <c r="K6289" s="1"/>
    </row>
    <row r="6290" customFormat="false" ht="12.75" hidden="false" customHeight="false" outlineLevel="0" collapsed="false">
      <c r="A6290" s="1" t="s">
        <v>6312</v>
      </c>
      <c r="B6290" s="1" t="n">
        <v>0</v>
      </c>
      <c r="C6290" s="1" t="n">
        <v>37.97</v>
      </c>
      <c r="D6290" s="1" t="n">
        <v>75.25</v>
      </c>
      <c r="E6290" s="1" t="n">
        <v>0.02709</v>
      </c>
      <c r="F6290" s="1" t="n">
        <v>1.3</v>
      </c>
      <c r="G6290" s="1"/>
      <c r="H6290" s="1"/>
      <c r="I6290" s="1"/>
      <c r="J6290" s="1"/>
      <c r="K6290" s="1"/>
    </row>
    <row r="6291" customFormat="false" ht="12.75" hidden="false" customHeight="false" outlineLevel="0" collapsed="false">
      <c r="A6291" s="1" t="s">
        <v>6313</v>
      </c>
      <c r="B6291" s="1" t="n">
        <v>0</v>
      </c>
      <c r="C6291" s="1" t="n">
        <v>37.2</v>
      </c>
      <c r="D6291" s="1" t="n">
        <v>75.25</v>
      </c>
      <c r="E6291" s="1" t="n">
        <v>0.02751</v>
      </c>
      <c r="F6291" s="1" t="n">
        <v>1.3</v>
      </c>
      <c r="G6291" s="1"/>
      <c r="H6291" s="1"/>
      <c r="I6291" s="1"/>
      <c r="J6291" s="1"/>
      <c r="K6291" s="1"/>
    </row>
    <row r="6292" customFormat="false" ht="12.75" hidden="false" customHeight="false" outlineLevel="0" collapsed="false">
      <c r="A6292" s="1" t="s">
        <v>6314</v>
      </c>
      <c r="B6292" s="1" t="n">
        <v>0</v>
      </c>
      <c r="C6292" s="1" t="n">
        <v>37.2</v>
      </c>
      <c r="D6292" s="1" t="n">
        <v>75.75</v>
      </c>
      <c r="E6292" s="1" t="n">
        <v>0.02751</v>
      </c>
      <c r="F6292" s="1" t="n">
        <v>1.3</v>
      </c>
      <c r="G6292" s="1"/>
      <c r="H6292" s="1"/>
      <c r="I6292" s="1"/>
      <c r="J6292" s="1"/>
      <c r="K6292" s="1"/>
    </row>
    <row r="6293" customFormat="false" ht="12.75" hidden="false" customHeight="false" outlineLevel="0" collapsed="false">
      <c r="A6293" s="1" t="s">
        <v>6315</v>
      </c>
      <c r="B6293" s="1" t="n">
        <v>0</v>
      </c>
      <c r="C6293" s="1" t="n">
        <v>37.2</v>
      </c>
      <c r="D6293" s="1" t="n">
        <v>76.25</v>
      </c>
      <c r="E6293" s="1" t="n">
        <v>0.02751</v>
      </c>
      <c r="F6293" s="1" t="n">
        <v>1.3</v>
      </c>
      <c r="G6293" s="1"/>
      <c r="H6293" s="1"/>
      <c r="I6293" s="1"/>
      <c r="J6293" s="1"/>
      <c r="K6293" s="1"/>
    </row>
    <row r="6294" customFormat="false" ht="12.75" hidden="false" customHeight="false" outlineLevel="0" collapsed="false">
      <c r="A6294" s="1" t="s">
        <v>6316</v>
      </c>
      <c r="B6294" s="1" t="n">
        <v>0</v>
      </c>
      <c r="C6294" s="1" t="n">
        <v>37.2</v>
      </c>
      <c r="D6294" s="1" t="n">
        <v>76.25</v>
      </c>
      <c r="E6294" s="1" t="n">
        <v>0.02751</v>
      </c>
      <c r="F6294" s="1" t="n">
        <v>1.3</v>
      </c>
      <c r="G6294" s="1"/>
      <c r="H6294" s="1"/>
      <c r="I6294" s="1"/>
      <c r="J6294" s="1"/>
      <c r="K6294" s="1"/>
    </row>
    <row r="6295" customFormat="false" ht="12.75" hidden="false" customHeight="false" outlineLevel="0" collapsed="false">
      <c r="A6295" s="1" t="s">
        <v>6317</v>
      </c>
      <c r="B6295" s="1" t="n">
        <v>0</v>
      </c>
      <c r="C6295" s="1" t="n">
        <v>37.2</v>
      </c>
      <c r="D6295" s="1" t="n">
        <v>71.25</v>
      </c>
      <c r="E6295" s="1" t="n">
        <v>0.02709</v>
      </c>
      <c r="F6295" s="1" t="n">
        <v>1.3</v>
      </c>
      <c r="G6295" s="1"/>
      <c r="H6295" s="1"/>
      <c r="I6295" s="1"/>
      <c r="J6295" s="1"/>
      <c r="K6295" s="1"/>
    </row>
    <row r="6296" customFormat="false" ht="12.75" hidden="false" customHeight="false" outlineLevel="0" collapsed="false">
      <c r="A6296" s="1" t="s">
        <v>6318</v>
      </c>
      <c r="B6296" s="1" t="n">
        <v>0</v>
      </c>
      <c r="C6296" s="1" t="n">
        <v>37.2</v>
      </c>
      <c r="D6296" s="1" t="n">
        <v>71.25</v>
      </c>
      <c r="E6296" s="1" t="n">
        <v>0.02751</v>
      </c>
      <c r="F6296" s="1" t="n">
        <v>1.3</v>
      </c>
      <c r="G6296" s="1"/>
      <c r="H6296" s="1"/>
      <c r="I6296" s="1"/>
      <c r="J6296" s="1"/>
      <c r="K6296" s="1"/>
    </row>
    <row r="6297" customFormat="false" ht="12.75" hidden="false" customHeight="false" outlineLevel="0" collapsed="false">
      <c r="A6297" s="1" t="s">
        <v>6319</v>
      </c>
      <c r="B6297" s="1" t="n">
        <v>0</v>
      </c>
      <c r="C6297" s="1" t="n">
        <v>37.2</v>
      </c>
      <c r="D6297" s="1" t="n">
        <v>70.75</v>
      </c>
      <c r="E6297" s="1" t="n">
        <v>0.02751</v>
      </c>
      <c r="F6297" s="1" t="n">
        <v>1.3</v>
      </c>
      <c r="G6297" s="1"/>
      <c r="H6297" s="1"/>
      <c r="I6297" s="1"/>
      <c r="J6297" s="1"/>
      <c r="K6297" s="1"/>
    </row>
    <row r="6298" customFormat="false" ht="12.75" hidden="false" customHeight="false" outlineLevel="0" collapsed="false">
      <c r="A6298" s="1" t="s">
        <v>6320</v>
      </c>
      <c r="B6298" s="1" t="n">
        <v>0</v>
      </c>
      <c r="C6298" s="1" t="n">
        <v>37.2</v>
      </c>
      <c r="D6298" s="1" t="n">
        <v>70.75</v>
      </c>
      <c r="E6298" s="1" t="n">
        <v>0.02751</v>
      </c>
      <c r="F6298" s="1" t="n">
        <v>1.3</v>
      </c>
      <c r="G6298" s="1"/>
      <c r="H6298" s="1"/>
      <c r="I6298" s="1"/>
      <c r="J6298" s="1"/>
      <c r="K6298" s="1"/>
    </row>
    <row r="6299" customFormat="false" ht="12.75" hidden="false" customHeight="false" outlineLevel="0" collapsed="false">
      <c r="A6299" s="1" t="s">
        <v>6321</v>
      </c>
      <c r="B6299" s="1" t="n">
        <v>0</v>
      </c>
      <c r="C6299" s="1" t="n">
        <v>36.43</v>
      </c>
      <c r="D6299" s="1" t="n">
        <v>73.25</v>
      </c>
      <c r="E6299" s="1" t="n">
        <v>0.02751</v>
      </c>
      <c r="F6299" s="1" t="n">
        <v>1.3</v>
      </c>
      <c r="G6299" s="1"/>
      <c r="H6299" s="1"/>
      <c r="I6299" s="1"/>
      <c r="J6299" s="1"/>
      <c r="K6299" s="1"/>
    </row>
    <row r="6300" customFormat="false" ht="12.75" hidden="false" customHeight="false" outlineLevel="0" collapsed="false">
      <c r="A6300" s="1" t="s">
        <v>6322</v>
      </c>
      <c r="B6300" s="1" t="n">
        <v>0</v>
      </c>
      <c r="C6300" s="1" t="n">
        <v>36.43</v>
      </c>
      <c r="D6300" s="1" t="n">
        <v>75.25</v>
      </c>
      <c r="E6300" s="1" t="n">
        <v>0.02751</v>
      </c>
      <c r="F6300" s="1" t="n">
        <v>1.3</v>
      </c>
      <c r="G6300" s="1"/>
      <c r="H6300" s="1"/>
      <c r="I6300" s="1"/>
      <c r="J6300" s="1"/>
      <c r="K6300" s="1"/>
    </row>
    <row r="6301" customFormat="false" ht="12.75" hidden="false" customHeight="false" outlineLevel="0" collapsed="false">
      <c r="A6301" s="1" t="s">
        <v>6323</v>
      </c>
      <c r="B6301" s="1" t="n">
        <v>0</v>
      </c>
      <c r="C6301" s="1" t="n">
        <v>36.43</v>
      </c>
      <c r="D6301" s="1" t="n">
        <v>77.25</v>
      </c>
      <c r="E6301" s="1" t="n">
        <v>0.02751</v>
      </c>
      <c r="F6301" s="1" t="n">
        <v>1.3</v>
      </c>
      <c r="G6301" s="1"/>
      <c r="H6301" s="1"/>
      <c r="I6301" s="1"/>
      <c r="J6301" s="1"/>
      <c r="K6301" s="1"/>
    </row>
    <row r="6302" customFormat="false" ht="12.75" hidden="false" customHeight="false" outlineLevel="0" collapsed="false">
      <c r="A6302" s="1" t="s">
        <v>6324</v>
      </c>
      <c r="B6302" s="1" t="n">
        <v>0</v>
      </c>
      <c r="C6302" s="1" t="n">
        <v>35.66</v>
      </c>
      <c r="D6302" s="1" t="n">
        <v>77.25</v>
      </c>
      <c r="E6302" s="1" t="n">
        <v>0.02709</v>
      </c>
      <c r="F6302" s="1" t="n">
        <v>1.3</v>
      </c>
      <c r="G6302" s="1"/>
      <c r="H6302" s="1"/>
      <c r="I6302" s="1"/>
      <c r="J6302" s="1"/>
      <c r="K6302" s="1"/>
    </row>
    <row r="6303" customFormat="false" ht="12.75" hidden="false" customHeight="false" outlineLevel="0" collapsed="false">
      <c r="A6303" s="1" t="s">
        <v>6325</v>
      </c>
      <c r="B6303" s="1" t="n">
        <v>0</v>
      </c>
      <c r="C6303" s="1" t="n">
        <v>35.66</v>
      </c>
      <c r="D6303" s="1" t="n">
        <v>78.25</v>
      </c>
      <c r="E6303" s="1" t="n">
        <v>0.02751</v>
      </c>
      <c r="F6303" s="1" t="n">
        <v>1.3</v>
      </c>
      <c r="G6303" s="1"/>
      <c r="H6303" s="1"/>
      <c r="I6303" s="1"/>
      <c r="J6303" s="1"/>
      <c r="K6303" s="1"/>
    </row>
    <row r="6304" customFormat="false" ht="12.75" hidden="false" customHeight="false" outlineLevel="0" collapsed="false">
      <c r="A6304" s="1" t="s">
        <v>6326</v>
      </c>
      <c r="B6304" s="1" t="n">
        <v>0</v>
      </c>
      <c r="C6304" s="1" t="n">
        <v>35.66</v>
      </c>
      <c r="D6304" s="1" t="n">
        <v>78.75</v>
      </c>
      <c r="E6304" s="1" t="n">
        <v>0.02751</v>
      </c>
      <c r="F6304" s="1" t="n">
        <v>1.3</v>
      </c>
      <c r="G6304" s="1"/>
      <c r="H6304" s="1"/>
      <c r="I6304" s="1"/>
      <c r="J6304" s="1"/>
      <c r="K6304" s="1"/>
    </row>
    <row r="6305" customFormat="false" ht="12.75" hidden="false" customHeight="false" outlineLevel="0" collapsed="false">
      <c r="A6305" s="1" t="s">
        <v>6327</v>
      </c>
      <c r="B6305" s="1" t="n">
        <v>0</v>
      </c>
      <c r="C6305" s="1" t="n">
        <v>34.88</v>
      </c>
      <c r="D6305" s="1" t="n">
        <v>78.75</v>
      </c>
      <c r="E6305" s="1" t="n">
        <v>0.02751</v>
      </c>
      <c r="F6305" s="1" t="n">
        <v>1.3</v>
      </c>
      <c r="G6305" s="1"/>
      <c r="H6305" s="1"/>
      <c r="I6305" s="1"/>
      <c r="J6305" s="1"/>
      <c r="K6305" s="1"/>
    </row>
    <row r="6306" customFormat="false" ht="12.75" hidden="false" customHeight="false" outlineLevel="0" collapsed="false">
      <c r="A6306" s="1" t="s">
        <v>6328</v>
      </c>
      <c r="B6306" s="1" t="n">
        <v>0</v>
      </c>
      <c r="C6306" s="1" t="n">
        <v>34.88</v>
      </c>
      <c r="D6306" s="1" t="n">
        <v>78.75</v>
      </c>
      <c r="E6306" s="1" t="n">
        <v>0.02709</v>
      </c>
      <c r="F6306" s="1" t="n">
        <v>1.3</v>
      </c>
      <c r="G6306" s="1"/>
      <c r="H6306" s="1"/>
      <c r="I6306" s="1"/>
      <c r="J6306" s="1"/>
      <c r="K6306" s="1"/>
    </row>
    <row r="6307" customFormat="false" ht="12.75" hidden="false" customHeight="false" outlineLevel="0" collapsed="false">
      <c r="A6307" s="1" t="s">
        <v>6329</v>
      </c>
      <c r="B6307" s="1" t="n">
        <v>0</v>
      </c>
      <c r="C6307" s="1" t="n">
        <v>34.88</v>
      </c>
      <c r="D6307" s="1" t="n">
        <v>79.25</v>
      </c>
      <c r="E6307" s="1" t="n">
        <v>0.02751</v>
      </c>
      <c r="F6307" s="1" t="n">
        <v>1.3</v>
      </c>
      <c r="G6307" s="1"/>
      <c r="H6307" s="1"/>
      <c r="I6307" s="1"/>
      <c r="J6307" s="1"/>
      <c r="K6307" s="1"/>
    </row>
    <row r="6308" customFormat="false" ht="12.75" hidden="false" customHeight="false" outlineLevel="0" collapsed="false">
      <c r="A6308" s="1" t="s">
        <v>6330</v>
      </c>
      <c r="B6308" s="1" t="n">
        <v>0</v>
      </c>
      <c r="C6308" s="1" t="n">
        <v>34.1</v>
      </c>
      <c r="D6308" s="1" t="n">
        <v>80.25</v>
      </c>
      <c r="E6308" s="1" t="n">
        <v>0.02709</v>
      </c>
      <c r="F6308" s="1" t="n">
        <v>1.3</v>
      </c>
      <c r="G6308" s="1"/>
      <c r="H6308" s="1"/>
      <c r="I6308" s="1"/>
      <c r="J6308" s="1"/>
      <c r="K6308" s="1"/>
    </row>
    <row r="6309" customFormat="false" ht="12.75" hidden="false" customHeight="false" outlineLevel="0" collapsed="false">
      <c r="A6309" s="1" t="s">
        <v>6331</v>
      </c>
      <c r="B6309" s="1" t="n">
        <v>0</v>
      </c>
      <c r="C6309" s="1" t="n">
        <v>34.1</v>
      </c>
      <c r="D6309" s="1" t="n">
        <v>81.25</v>
      </c>
      <c r="E6309" s="1" t="n">
        <v>0.02751</v>
      </c>
      <c r="F6309" s="1" t="n">
        <v>1.3</v>
      </c>
      <c r="G6309" s="1"/>
      <c r="H6309" s="1"/>
      <c r="I6309" s="1"/>
      <c r="J6309" s="1"/>
      <c r="K6309" s="1"/>
    </row>
    <row r="6310" customFormat="false" ht="12.75" hidden="false" customHeight="false" outlineLevel="0" collapsed="false">
      <c r="A6310" s="1" t="s">
        <v>6332</v>
      </c>
      <c r="B6310" s="1" t="n">
        <v>0</v>
      </c>
      <c r="C6310" s="1" t="n">
        <v>34.1</v>
      </c>
      <c r="D6310" s="1" t="n">
        <v>81.75</v>
      </c>
      <c r="E6310" s="1" t="n">
        <v>0.02709</v>
      </c>
      <c r="F6310" s="1" t="n">
        <v>1.3</v>
      </c>
      <c r="G6310" s="1"/>
      <c r="H6310" s="1"/>
      <c r="I6310" s="1"/>
      <c r="J6310" s="1"/>
      <c r="K6310" s="1"/>
    </row>
    <row r="6311" customFormat="false" ht="12.75" hidden="false" customHeight="false" outlineLevel="0" collapsed="false">
      <c r="A6311" s="1" t="s">
        <v>6333</v>
      </c>
      <c r="B6311" s="1" t="n">
        <v>0</v>
      </c>
      <c r="C6311" s="1" t="n">
        <v>34.1</v>
      </c>
      <c r="D6311" s="1" t="n">
        <v>81.75</v>
      </c>
      <c r="E6311" s="1" t="n">
        <v>0.02751</v>
      </c>
      <c r="F6311" s="1" t="n">
        <v>1.3</v>
      </c>
      <c r="G6311" s="1"/>
      <c r="H6311" s="1"/>
      <c r="I6311" s="1"/>
      <c r="J6311" s="1"/>
      <c r="K6311" s="1"/>
    </row>
    <row r="6312" customFormat="false" ht="12.75" hidden="false" customHeight="false" outlineLevel="0" collapsed="false">
      <c r="A6312" s="1" t="s">
        <v>6334</v>
      </c>
      <c r="B6312" s="1" t="n">
        <v>0</v>
      </c>
      <c r="C6312" s="1" t="n">
        <v>34.1</v>
      </c>
      <c r="D6312" s="1" t="n">
        <v>82.25</v>
      </c>
      <c r="E6312" s="1" t="n">
        <v>0.02751</v>
      </c>
      <c r="F6312" s="1" t="n">
        <v>1.3</v>
      </c>
      <c r="G6312" s="1"/>
      <c r="H6312" s="1"/>
      <c r="I6312" s="1"/>
      <c r="J6312" s="1"/>
      <c r="K6312" s="1"/>
    </row>
    <row r="6313" customFormat="false" ht="12.75" hidden="false" customHeight="false" outlineLevel="0" collapsed="false">
      <c r="A6313" s="1" t="s">
        <v>6335</v>
      </c>
      <c r="B6313" s="1" t="n">
        <v>0</v>
      </c>
      <c r="C6313" s="1" t="n">
        <v>34.1</v>
      </c>
      <c r="D6313" s="1" t="n">
        <v>83.25</v>
      </c>
      <c r="E6313" s="1" t="n">
        <v>0.02709</v>
      </c>
      <c r="F6313" s="1" t="n">
        <v>1.3</v>
      </c>
      <c r="G6313" s="1"/>
      <c r="H6313" s="1"/>
      <c r="I6313" s="1"/>
      <c r="J6313" s="1"/>
      <c r="K6313" s="1"/>
    </row>
    <row r="6314" customFormat="false" ht="12.75" hidden="false" customHeight="false" outlineLevel="0" collapsed="false">
      <c r="A6314" s="1" t="s">
        <v>6336</v>
      </c>
      <c r="B6314" s="1" t="n">
        <v>0</v>
      </c>
      <c r="C6314" s="1" t="n">
        <v>34.1</v>
      </c>
      <c r="D6314" s="1" t="n">
        <v>84.25</v>
      </c>
      <c r="E6314" s="1" t="n">
        <v>0.02709</v>
      </c>
      <c r="F6314" s="1" t="n">
        <v>1.3</v>
      </c>
      <c r="G6314" s="1"/>
      <c r="H6314" s="1"/>
      <c r="I6314" s="1"/>
      <c r="J6314" s="1"/>
      <c r="K6314" s="1"/>
    </row>
    <row r="6315" customFormat="false" ht="12.75" hidden="false" customHeight="false" outlineLevel="0" collapsed="false">
      <c r="A6315" s="1" t="s">
        <v>6337</v>
      </c>
      <c r="B6315" s="1" t="n">
        <v>0</v>
      </c>
      <c r="C6315" s="1" t="n">
        <v>34.88</v>
      </c>
      <c r="D6315" s="1" t="n">
        <v>85.25</v>
      </c>
      <c r="E6315" s="1" t="n">
        <v>0.02709</v>
      </c>
      <c r="F6315" s="1" t="n">
        <v>1.3</v>
      </c>
      <c r="G6315" s="1"/>
      <c r="H6315" s="1"/>
      <c r="I6315" s="1"/>
      <c r="J6315" s="1"/>
      <c r="K6315" s="1"/>
    </row>
    <row r="6316" customFormat="false" ht="12.75" hidden="false" customHeight="false" outlineLevel="0" collapsed="false">
      <c r="A6316" s="1" t="s">
        <v>6338</v>
      </c>
      <c r="B6316" s="1" t="n">
        <v>0</v>
      </c>
      <c r="C6316" s="1" t="n">
        <v>35.66</v>
      </c>
      <c r="D6316" s="1" t="n">
        <v>81.25</v>
      </c>
      <c r="E6316" s="1" t="n">
        <v>0.02709</v>
      </c>
      <c r="F6316" s="1" t="n">
        <v>1.3</v>
      </c>
      <c r="G6316" s="1"/>
      <c r="H6316" s="1"/>
      <c r="I6316" s="1"/>
      <c r="J6316" s="1"/>
      <c r="K6316" s="1"/>
    </row>
    <row r="6317" customFormat="false" ht="12.75" hidden="false" customHeight="false" outlineLevel="0" collapsed="false">
      <c r="A6317" s="1" t="s">
        <v>6339</v>
      </c>
      <c r="B6317" s="1" t="n">
        <v>0</v>
      </c>
      <c r="C6317" s="1" t="n">
        <v>37.2</v>
      </c>
      <c r="D6317" s="1" t="n">
        <v>80.25</v>
      </c>
      <c r="E6317" s="1" t="n">
        <v>0.02709</v>
      </c>
      <c r="F6317" s="1" t="n">
        <v>1.3</v>
      </c>
      <c r="G6317" s="1"/>
      <c r="H6317" s="1"/>
      <c r="I6317" s="1"/>
      <c r="J6317" s="1"/>
      <c r="K6317" s="1"/>
    </row>
    <row r="6318" customFormat="false" ht="12.75" hidden="false" customHeight="false" outlineLevel="0" collapsed="false">
      <c r="A6318" s="1" t="s">
        <v>6340</v>
      </c>
      <c r="B6318" s="1" t="n">
        <v>0</v>
      </c>
      <c r="C6318" s="1" t="n">
        <v>37.97</v>
      </c>
      <c r="D6318" s="1" t="n">
        <v>78.75</v>
      </c>
      <c r="E6318" s="1" t="n">
        <v>0.02709</v>
      </c>
      <c r="F6318" s="1" t="n">
        <v>1.3</v>
      </c>
      <c r="G6318" s="1"/>
      <c r="H6318" s="1"/>
      <c r="I6318" s="1"/>
      <c r="J6318" s="1"/>
      <c r="K6318" s="1"/>
    </row>
    <row r="6319" customFormat="false" ht="12.75" hidden="false" customHeight="false" outlineLevel="0" collapsed="false">
      <c r="A6319" s="1" t="s">
        <v>6341</v>
      </c>
      <c r="B6319" s="1" t="n">
        <v>0</v>
      </c>
      <c r="C6319" s="1" t="n">
        <v>38.72</v>
      </c>
      <c r="D6319" s="1" t="n">
        <v>77.25</v>
      </c>
      <c r="E6319" s="1" t="n">
        <v>0.02751</v>
      </c>
      <c r="F6319" s="1" t="n">
        <v>1.3</v>
      </c>
      <c r="G6319" s="1"/>
      <c r="H6319" s="1"/>
      <c r="I6319" s="1"/>
      <c r="J6319" s="1"/>
      <c r="K6319" s="1"/>
    </row>
    <row r="6320" customFormat="false" ht="12.75" hidden="false" customHeight="false" outlineLevel="0" collapsed="false">
      <c r="A6320" s="1" t="s">
        <v>6342</v>
      </c>
      <c r="B6320" s="1" t="n">
        <v>0</v>
      </c>
      <c r="C6320" s="1" t="n">
        <v>39.48</v>
      </c>
      <c r="D6320" s="1" t="n">
        <v>76.75</v>
      </c>
      <c r="E6320" s="1" t="n">
        <v>0.02709</v>
      </c>
      <c r="F6320" s="1" t="n">
        <v>1.3</v>
      </c>
      <c r="G6320" s="1"/>
      <c r="H6320" s="1"/>
      <c r="I6320" s="1"/>
      <c r="J6320" s="1"/>
      <c r="K6320" s="1"/>
    </row>
    <row r="6321" customFormat="false" ht="12.75" hidden="false" customHeight="false" outlineLevel="0" collapsed="false">
      <c r="A6321" s="1" t="s">
        <v>6343</v>
      </c>
      <c r="B6321" s="1" t="n">
        <v>0</v>
      </c>
      <c r="C6321" s="1" t="n">
        <v>40.23</v>
      </c>
      <c r="D6321" s="1" t="n">
        <v>76.25</v>
      </c>
      <c r="E6321" s="1" t="n">
        <v>0.02709</v>
      </c>
      <c r="F6321" s="1" t="n">
        <v>1.3</v>
      </c>
      <c r="G6321" s="1"/>
      <c r="H6321" s="1"/>
      <c r="I6321" s="1"/>
      <c r="J6321" s="1"/>
      <c r="K6321" s="1"/>
    </row>
    <row r="6322" customFormat="false" ht="12.75" hidden="false" customHeight="false" outlineLevel="0" collapsed="false">
      <c r="A6322" s="1" t="s">
        <v>6344</v>
      </c>
      <c r="B6322" s="1" t="n">
        <v>0</v>
      </c>
      <c r="C6322" s="1" t="n">
        <v>40.97</v>
      </c>
      <c r="D6322" s="1" t="n">
        <v>75.25</v>
      </c>
      <c r="E6322" s="1" t="n">
        <v>0.02709</v>
      </c>
      <c r="F6322" s="1" t="n">
        <v>1.3</v>
      </c>
      <c r="G6322" s="1"/>
      <c r="H6322" s="1"/>
      <c r="I6322" s="1"/>
      <c r="J6322" s="1"/>
      <c r="K6322" s="1"/>
    </row>
    <row r="6323" customFormat="false" ht="12.75" hidden="false" customHeight="false" outlineLevel="0" collapsed="false">
      <c r="A6323" s="1" t="s">
        <v>6345</v>
      </c>
      <c r="B6323" s="1" t="n">
        <v>0</v>
      </c>
      <c r="C6323" s="1" t="n">
        <v>41.72</v>
      </c>
      <c r="D6323" s="1" t="n">
        <v>74.75</v>
      </c>
      <c r="E6323" s="1" t="n">
        <v>0.02751</v>
      </c>
      <c r="F6323" s="1" t="n">
        <v>1.3</v>
      </c>
      <c r="G6323" s="1"/>
      <c r="H6323" s="1"/>
      <c r="I6323" s="1"/>
      <c r="J6323" s="1"/>
      <c r="K6323" s="1"/>
    </row>
    <row r="6324" customFormat="false" ht="12.75" hidden="false" customHeight="false" outlineLevel="0" collapsed="false">
      <c r="A6324" s="1" t="s">
        <v>6346</v>
      </c>
      <c r="B6324" s="1" t="n">
        <v>0</v>
      </c>
      <c r="C6324" s="1" t="n">
        <v>41.72</v>
      </c>
      <c r="D6324" s="1" t="n">
        <v>74.75</v>
      </c>
      <c r="E6324" s="1" t="n">
        <v>0.02751</v>
      </c>
      <c r="F6324" s="1" t="n">
        <v>1.3</v>
      </c>
      <c r="G6324" s="1"/>
      <c r="H6324" s="1"/>
      <c r="I6324" s="1"/>
      <c r="J6324" s="1"/>
      <c r="K6324" s="1"/>
    </row>
    <row r="6325" customFormat="false" ht="12.75" hidden="false" customHeight="false" outlineLevel="0" collapsed="false">
      <c r="A6325" s="1" t="s">
        <v>6347</v>
      </c>
      <c r="B6325" s="1" t="n">
        <v>0</v>
      </c>
      <c r="C6325" s="1" t="n">
        <v>42.46</v>
      </c>
      <c r="D6325" s="1" t="n">
        <v>75.75</v>
      </c>
      <c r="E6325" s="1" t="n">
        <v>0.02709</v>
      </c>
      <c r="F6325" s="1" t="n">
        <v>1.3</v>
      </c>
      <c r="G6325" s="1"/>
      <c r="H6325" s="1"/>
      <c r="I6325" s="1"/>
      <c r="J6325" s="1"/>
      <c r="K6325" s="1"/>
    </row>
    <row r="6326" customFormat="false" ht="12.75" hidden="false" customHeight="false" outlineLevel="0" collapsed="false">
      <c r="A6326" s="1" t="s">
        <v>6348</v>
      </c>
      <c r="B6326" s="1" t="n">
        <v>0</v>
      </c>
      <c r="C6326" s="1" t="n">
        <v>43.19</v>
      </c>
      <c r="D6326" s="1" t="n">
        <v>76.25</v>
      </c>
      <c r="E6326" s="1" t="n">
        <v>0.02751</v>
      </c>
      <c r="F6326" s="1" t="n">
        <v>1.3</v>
      </c>
      <c r="G6326" s="1"/>
      <c r="H6326" s="1"/>
      <c r="I6326" s="1"/>
      <c r="J6326" s="1"/>
      <c r="K6326" s="1"/>
    </row>
    <row r="6327" customFormat="false" ht="12.75" hidden="false" customHeight="false" outlineLevel="0" collapsed="false">
      <c r="A6327" s="1" t="s">
        <v>6349</v>
      </c>
      <c r="B6327" s="1" t="n">
        <v>0</v>
      </c>
      <c r="C6327" s="1" t="n">
        <v>43.92</v>
      </c>
      <c r="D6327" s="1" t="n">
        <v>76.75</v>
      </c>
      <c r="E6327" s="1" t="n">
        <v>0.02709</v>
      </c>
      <c r="F6327" s="1" t="n">
        <v>1.3</v>
      </c>
      <c r="G6327" s="1"/>
      <c r="H6327" s="1"/>
      <c r="I6327" s="1"/>
      <c r="J6327" s="1"/>
      <c r="K6327" s="1"/>
    </row>
    <row r="6328" customFormat="false" ht="12.75" hidden="false" customHeight="false" outlineLevel="0" collapsed="false">
      <c r="A6328" s="1" t="s">
        <v>6350</v>
      </c>
      <c r="B6328" s="1" t="n">
        <v>0</v>
      </c>
      <c r="C6328" s="1" t="n">
        <v>43.92</v>
      </c>
      <c r="D6328" s="1" t="n">
        <v>76.75</v>
      </c>
      <c r="E6328" s="1" t="n">
        <v>0.02751</v>
      </c>
      <c r="F6328" s="1" t="n">
        <v>1.3</v>
      </c>
      <c r="G6328" s="1"/>
      <c r="H6328" s="1"/>
      <c r="I6328" s="1"/>
      <c r="J6328" s="1"/>
      <c r="K6328" s="1"/>
    </row>
    <row r="6329" customFormat="false" ht="12.75" hidden="false" customHeight="false" outlineLevel="0" collapsed="false">
      <c r="A6329" s="1" t="s">
        <v>6351</v>
      </c>
      <c r="B6329" s="1" t="n">
        <v>0</v>
      </c>
      <c r="C6329" s="1" t="n">
        <v>44.65</v>
      </c>
      <c r="D6329" s="1" t="n">
        <v>78.75</v>
      </c>
      <c r="E6329" s="1" t="n">
        <v>0.02751</v>
      </c>
      <c r="F6329" s="1" t="n">
        <v>1.3</v>
      </c>
      <c r="G6329" s="1"/>
      <c r="H6329" s="1"/>
      <c r="I6329" s="1"/>
      <c r="J6329" s="1"/>
      <c r="K6329" s="1"/>
    </row>
    <row r="6330" customFormat="false" ht="12.75" hidden="false" customHeight="false" outlineLevel="0" collapsed="false">
      <c r="A6330" s="1" t="s">
        <v>6352</v>
      </c>
      <c r="B6330" s="1" t="n">
        <v>0</v>
      </c>
      <c r="C6330" s="1" t="n">
        <v>45.38</v>
      </c>
      <c r="D6330" s="1" t="n">
        <v>83.25</v>
      </c>
      <c r="E6330" s="1" t="n">
        <v>0.02751</v>
      </c>
      <c r="F6330" s="1" t="n">
        <v>1.3</v>
      </c>
      <c r="G6330" s="1"/>
      <c r="H6330" s="1"/>
      <c r="I6330" s="1"/>
      <c r="J6330" s="1"/>
      <c r="K6330" s="1"/>
    </row>
    <row r="6331" customFormat="false" ht="12.75" hidden="false" customHeight="false" outlineLevel="0" collapsed="false">
      <c r="A6331" s="1" t="s">
        <v>6353</v>
      </c>
      <c r="B6331" s="1" t="n">
        <v>0</v>
      </c>
      <c r="C6331" s="1" t="n">
        <v>48.96</v>
      </c>
      <c r="D6331" s="1" t="n">
        <v>95.25</v>
      </c>
      <c r="E6331" s="1" t="n">
        <v>0.02709</v>
      </c>
      <c r="F6331" s="1" t="n">
        <v>1.3</v>
      </c>
      <c r="G6331" s="1"/>
      <c r="H6331" s="1"/>
      <c r="I6331" s="1"/>
      <c r="J6331" s="1"/>
      <c r="K6331" s="1"/>
    </row>
    <row r="6332" customFormat="false" ht="12.75" hidden="false" customHeight="false" outlineLevel="0" collapsed="false">
      <c r="A6332" s="1" t="s">
        <v>6354</v>
      </c>
      <c r="B6332" s="1" t="n">
        <v>0</v>
      </c>
      <c r="C6332" s="1" t="n">
        <v>52.49</v>
      </c>
      <c r="D6332" s="1" t="n">
        <v>96.75</v>
      </c>
      <c r="E6332" s="1" t="n">
        <v>0.02709</v>
      </c>
      <c r="F6332" s="1" t="n">
        <v>1.3</v>
      </c>
      <c r="G6332" s="1"/>
      <c r="H6332" s="1"/>
      <c r="I6332" s="1"/>
      <c r="J6332" s="1"/>
      <c r="K6332" s="1"/>
    </row>
    <row r="6333" customFormat="false" ht="12.75" hidden="false" customHeight="false" outlineLevel="0" collapsed="false">
      <c r="A6333" s="1" t="s">
        <v>6355</v>
      </c>
      <c r="B6333" s="1" t="n">
        <v>0</v>
      </c>
      <c r="C6333" s="1" t="n">
        <v>53.19</v>
      </c>
      <c r="D6333" s="1" t="n">
        <v>96.75</v>
      </c>
      <c r="E6333" s="1" t="n">
        <v>0.02751</v>
      </c>
      <c r="F6333" s="1" t="n">
        <v>6.3</v>
      </c>
      <c r="G6333" s="1"/>
      <c r="H6333" s="1"/>
      <c r="I6333" s="1"/>
      <c r="J6333" s="1"/>
      <c r="K6333" s="1"/>
    </row>
    <row r="6334" customFormat="false" ht="12.75" hidden="false" customHeight="false" outlineLevel="0" collapsed="false">
      <c r="A6334" s="1" t="s">
        <v>6356</v>
      </c>
      <c r="B6334" s="1" t="n">
        <v>0</v>
      </c>
      <c r="C6334" s="1" t="n">
        <v>53.89</v>
      </c>
      <c r="D6334" s="1" t="n">
        <v>96.75</v>
      </c>
      <c r="E6334" s="1" t="n">
        <v>0.02709</v>
      </c>
      <c r="F6334" s="1" t="n">
        <v>8.8</v>
      </c>
      <c r="G6334" s="1"/>
      <c r="H6334" s="1"/>
      <c r="I6334" s="1"/>
      <c r="J6334" s="1"/>
      <c r="K6334" s="1"/>
    </row>
    <row r="6335" customFormat="false" ht="12.75" hidden="false" customHeight="false" outlineLevel="0" collapsed="false">
      <c r="A6335" s="1" t="s">
        <v>6357</v>
      </c>
      <c r="B6335" s="1" t="n">
        <v>0</v>
      </c>
      <c r="C6335" s="1" t="n">
        <v>54.58</v>
      </c>
      <c r="D6335" s="1" t="n">
        <v>96.75</v>
      </c>
      <c r="E6335" s="1" t="n">
        <v>0.02709</v>
      </c>
      <c r="F6335" s="1" t="n">
        <v>13.8</v>
      </c>
      <c r="G6335" s="1"/>
      <c r="H6335" s="1"/>
      <c r="I6335" s="1"/>
      <c r="J6335" s="1"/>
      <c r="K6335" s="1"/>
    </row>
    <row r="6336" customFormat="false" ht="12.75" hidden="false" customHeight="false" outlineLevel="0" collapsed="false">
      <c r="A6336" s="1" t="s">
        <v>6358</v>
      </c>
      <c r="B6336" s="1" t="n">
        <v>0</v>
      </c>
      <c r="C6336" s="1" t="n">
        <v>55.28</v>
      </c>
      <c r="D6336" s="1" t="n">
        <v>96.75</v>
      </c>
      <c r="E6336" s="1" t="n">
        <v>0.02751</v>
      </c>
      <c r="F6336" s="1" t="n">
        <v>21.3</v>
      </c>
      <c r="G6336" s="1"/>
      <c r="H6336" s="1"/>
      <c r="I6336" s="1"/>
      <c r="J6336" s="1"/>
      <c r="K6336" s="1"/>
    </row>
    <row r="6337" customFormat="false" ht="12.75" hidden="false" customHeight="false" outlineLevel="0" collapsed="false">
      <c r="A6337" s="1" t="s">
        <v>6359</v>
      </c>
      <c r="B6337" s="1" t="n">
        <v>0</v>
      </c>
      <c r="C6337" s="1" t="n">
        <v>55.28</v>
      </c>
      <c r="D6337" s="1" t="n">
        <v>96.75</v>
      </c>
      <c r="E6337" s="1" t="n">
        <v>0.02751</v>
      </c>
      <c r="F6337" s="1" t="n">
        <v>26.3</v>
      </c>
      <c r="G6337" s="1"/>
      <c r="H6337" s="1"/>
      <c r="I6337" s="1"/>
      <c r="J6337" s="1"/>
      <c r="K6337" s="1"/>
    </row>
    <row r="6338" customFormat="false" ht="12.75" hidden="false" customHeight="false" outlineLevel="0" collapsed="false">
      <c r="A6338" s="1" t="s">
        <v>6360</v>
      </c>
      <c r="B6338" s="1" t="n">
        <v>0</v>
      </c>
      <c r="C6338" s="1" t="n">
        <v>55.97</v>
      </c>
      <c r="D6338" s="1" t="n">
        <v>95.75</v>
      </c>
      <c r="E6338" s="1" t="n">
        <v>0.02751</v>
      </c>
      <c r="F6338" s="1" t="n">
        <v>46.3</v>
      </c>
      <c r="G6338" s="1"/>
      <c r="H6338" s="1"/>
      <c r="I6338" s="1"/>
      <c r="J6338" s="1"/>
      <c r="K6338" s="1"/>
    </row>
    <row r="6339" customFormat="false" ht="12.75" hidden="false" customHeight="false" outlineLevel="0" collapsed="false">
      <c r="A6339" s="1" t="s">
        <v>6361</v>
      </c>
      <c r="B6339" s="1" t="n">
        <v>0</v>
      </c>
      <c r="C6339" s="1" t="n">
        <v>55.97</v>
      </c>
      <c r="D6339" s="1" t="n">
        <v>92.75</v>
      </c>
      <c r="E6339" s="1" t="n">
        <v>0.02709</v>
      </c>
      <c r="F6339" s="1" t="n">
        <v>63.8</v>
      </c>
      <c r="G6339" s="1"/>
      <c r="H6339" s="1"/>
      <c r="I6339" s="1"/>
      <c r="J6339" s="1"/>
      <c r="K6339" s="1"/>
    </row>
    <row r="6340" customFormat="false" ht="12.75" hidden="false" customHeight="false" outlineLevel="0" collapsed="false">
      <c r="A6340" s="1" t="s">
        <v>6362</v>
      </c>
      <c r="B6340" s="1" t="n">
        <v>0</v>
      </c>
      <c r="C6340" s="1" t="n">
        <v>56.66</v>
      </c>
      <c r="D6340" s="1" t="n">
        <v>91.25</v>
      </c>
      <c r="E6340" s="1" t="n">
        <v>0.02751</v>
      </c>
      <c r="F6340" s="1" t="n">
        <v>63.8</v>
      </c>
      <c r="G6340" s="1"/>
      <c r="H6340" s="1"/>
      <c r="I6340" s="1"/>
      <c r="J6340" s="1"/>
      <c r="K6340" s="1"/>
    </row>
    <row r="6341" customFormat="false" ht="12.75" hidden="false" customHeight="false" outlineLevel="0" collapsed="false">
      <c r="A6341" s="1" t="s">
        <v>6363</v>
      </c>
      <c r="B6341" s="1" t="n">
        <v>0</v>
      </c>
      <c r="C6341" s="1" t="n">
        <v>57.35</v>
      </c>
      <c r="D6341" s="1" t="n">
        <v>89.25</v>
      </c>
      <c r="E6341" s="1" t="n">
        <v>0.02709</v>
      </c>
      <c r="F6341" s="1" t="n">
        <v>71.3</v>
      </c>
      <c r="G6341" s="1"/>
      <c r="H6341" s="1"/>
      <c r="I6341" s="1"/>
      <c r="J6341" s="1"/>
      <c r="K6341" s="1"/>
    </row>
    <row r="6342" customFormat="false" ht="12.75" hidden="false" customHeight="false" outlineLevel="0" collapsed="false">
      <c r="A6342" s="1" t="s">
        <v>6364</v>
      </c>
      <c r="B6342" s="1" t="n">
        <v>0</v>
      </c>
      <c r="C6342" s="1" t="n">
        <v>57.35</v>
      </c>
      <c r="D6342" s="1" t="n">
        <v>88.75</v>
      </c>
      <c r="E6342" s="1" t="n">
        <v>0.02751</v>
      </c>
      <c r="F6342" s="1" t="n">
        <v>98.8</v>
      </c>
      <c r="G6342" s="1"/>
      <c r="H6342" s="1"/>
      <c r="I6342" s="1"/>
      <c r="J6342" s="1"/>
      <c r="K6342" s="1"/>
    </row>
    <row r="6343" customFormat="false" ht="12.75" hidden="false" customHeight="false" outlineLevel="0" collapsed="false">
      <c r="A6343" s="1" t="s">
        <v>6365</v>
      </c>
      <c r="B6343" s="1" t="n">
        <v>0</v>
      </c>
      <c r="C6343" s="1" t="n">
        <v>58.04</v>
      </c>
      <c r="D6343" s="1" t="n">
        <v>87.75</v>
      </c>
      <c r="E6343" s="1" t="n">
        <v>0.02751</v>
      </c>
      <c r="F6343" s="1" t="n">
        <v>96.3</v>
      </c>
      <c r="G6343" s="1"/>
      <c r="H6343" s="1"/>
      <c r="I6343" s="1"/>
      <c r="J6343" s="1"/>
      <c r="K6343" s="1"/>
    </row>
    <row r="6344" customFormat="false" ht="12.75" hidden="false" customHeight="false" outlineLevel="0" collapsed="false">
      <c r="A6344" s="1" t="s">
        <v>6366</v>
      </c>
      <c r="B6344" s="1" t="n">
        <v>0</v>
      </c>
      <c r="C6344" s="1" t="n">
        <v>58.73</v>
      </c>
      <c r="D6344" s="1" t="n">
        <v>85.25</v>
      </c>
      <c r="E6344" s="1" t="n">
        <v>0.02751</v>
      </c>
      <c r="F6344" s="1" t="n">
        <v>86.3</v>
      </c>
      <c r="G6344" s="1"/>
      <c r="H6344" s="1"/>
      <c r="I6344" s="1"/>
      <c r="J6344" s="1"/>
      <c r="K6344" s="1"/>
    </row>
    <row r="6345" customFormat="false" ht="12.75" hidden="false" customHeight="false" outlineLevel="0" collapsed="false">
      <c r="A6345" s="1" t="s">
        <v>6367</v>
      </c>
      <c r="B6345" s="1" t="n">
        <v>0</v>
      </c>
      <c r="C6345" s="1" t="n">
        <v>59.42</v>
      </c>
      <c r="D6345" s="1" t="n">
        <v>85.25</v>
      </c>
      <c r="E6345" s="1" t="n">
        <v>0.02751</v>
      </c>
      <c r="F6345" s="1" t="n">
        <v>103.8</v>
      </c>
      <c r="G6345" s="1"/>
      <c r="H6345" s="1"/>
      <c r="I6345" s="1"/>
      <c r="J6345" s="1"/>
      <c r="K6345" s="1"/>
    </row>
    <row r="6346" customFormat="false" ht="12.75" hidden="false" customHeight="false" outlineLevel="0" collapsed="false">
      <c r="A6346" s="1" t="s">
        <v>6368</v>
      </c>
      <c r="B6346" s="1" t="n">
        <v>0</v>
      </c>
      <c r="C6346" s="1" t="n">
        <v>60.11</v>
      </c>
      <c r="D6346" s="1" t="n">
        <v>83.25</v>
      </c>
      <c r="E6346" s="1" t="n">
        <v>0.02751</v>
      </c>
      <c r="F6346" s="1" t="n">
        <v>91.3</v>
      </c>
      <c r="G6346" s="1"/>
      <c r="H6346" s="1"/>
      <c r="I6346" s="1"/>
      <c r="J6346" s="1"/>
      <c r="K6346" s="1"/>
    </row>
    <row r="6347" customFormat="false" ht="12.75" hidden="false" customHeight="false" outlineLevel="0" collapsed="false">
      <c r="A6347" s="1" t="s">
        <v>6369</v>
      </c>
      <c r="B6347" s="1" t="n">
        <v>0</v>
      </c>
      <c r="C6347" s="1" t="n">
        <v>60.8</v>
      </c>
      <c r="D6347" s="1" t="n">
        <v>81.75</v>
      </c>
      <c r="E6347" s="1" t="n">
        <v>0.02751</v>
      </c>
      <c r="F6347" s="1" t="n">
        <v>83.8</v>
      </c>
      <c r="G6347" s="1"/>
      <c r="H6347" s="1"/>
      <c r="I6347" s="1"/>
      <c r="J6347" s="1"/>
      <c r="K6347" s="1"/>
    </row>
    <row r="6348" customFormat="false" ht="12.75" hidden="false" customHeight="false" outlineLevel="0" collapsed="false">
      <c r="A6348" s="1" t="s">
        <v>6370</v>
      </c>
      <c r="B6348" s="1" t="n">
        <v>0</v>
      </c>
      <c r="C6348" s="1" t="n">
        <v>61.48</v>
      </c>
      <c r="D6348" s="1" t="n">
        <v>82.75</v>
      </c>
      <c r="E6348" s="1" t="n">
        <v>0.02751</v>
      </c>
      <c r="F6348" s="1" t="n">
        <v>93.8</v>
      </c>
      <c r="G6348" s="1"/>
      <c r="H6348" s="1"/>
      <c r="I6348" s="1"/>
      <c r="J6348" s="1"/>
      <c r="K6348" s="1"/>
    </row>
    <row r="6349" customFormat="false" ht="12.75" hidden="false" customHeight="false" outlineLevel="0" collapsed="false">
      <c r="A6349" s="1" t="s">
        <v>6371</v>
      </c>
      <c r="B6349" s="1" t="n">
        <v>0</v>
      </c>
      <c r="C6349" s="1" t="n">
        <v>62.17</v>
      </c>
      <c r="D6349" s="1" t="n">
        <v>79.75</v>
      </c>
      <c r="E6349" s="1" t="n">
        <v>0.02751</v>
      </c>
      <c r="F6349" s="1" t="n">
        <v>78.8</v>
      </c>
      <c r="G6349" s="1"/>
      <c r="H6349" s="1"/>
      <c r="I6349" s="1"/>
      <c r="J6349" s="1"/>
      <c r="K6349" s="1"/>
    </row>
    <row r="6350" customFormat="false" ht="12.75" hidden="false" customHeight="false" outlineLevel="0" collapsed="false">
      <c r="A6350" s="1" t="s">
        <v>6372</v>
      </c>
      <c r="B6350" s="1" t="n">
        <v>0</v>
      </c>
      <c r="C6350" s="1" t="n">
        <v>62.85</v>
      </c>
      <c r="D6350" s="1" t="n">
        <v>79.25</v>
      </c>
      <c r="E6350" s="1" t="n">
        <v>0.02751</v>
      </c>
      <c r="F6350" s="1" t="n">
        <v>53.8</v>
      </c>
      <c r="G6350" s="1"/>
      <c r="H6350" s="1"/>
      <c r="I6350" s="1"/>
      <c r="J6350" s="1"/>
      <c r="K6350" s="1"/>
    </row>
    <row r="6351" customFormat="false" ht="12.75" hidden="false" customHeight="false" outlineLevel="0" collapsed="false">
      <c r="A6351" s="1" t="s">
        <v>6373</v>
      </c>
      <c r="B6351" s="1" t="n">
        <v>0</v>
      </c>
      <c r="C6351" s="1" t="n">
        <v>62.85</v>
      </c>
      <c r="D6351" s="1" t="n">
        <v>78.75</v>
      </c>
      <c r="E6351" s="1" t="n">
        <v>0.02751</v>
      </c>
      <c r="F6351" s="1" t="n">
        <v>43.8</v>
      </c>
      <c r="G6351" s="1"/>
      <c r="H6351" s="1"/>
      <c r="I6351" s="1"/>
      <c r="J6351" s="1"/>
      <c r="K6351" s="1"/>
    </row>
    <row r="6352" customFormat="false" ht="12.75" hidden="false" customHeight="false" outlineLevel="0" collapsed="false">
      <c r="A6352" s="1" t="s">
        <v>6374</v>
      </c>
      <c r="B6352" s="1" t="n">
        <v>0</v>
      </c>
      <c r="C6352" s="1" t="n">
        <v>62.85</v>
      </c>
      <c r="D6352" s="1" t="n">
        <v>78.75</v>
      </c>
      <c r="E6352" s="1" t="n">
        <v>0.02751</v>
      </c>
      <c r="F6352" s="1" t="n">
        <v>38.8</v>
      </c>
      <c r="G6352" s="1"/>
      <c r="H6352" s="1"/>
      <c r="I6352" s="1"/>
      <c r="J6352" s="1"/>
      <c r="K6352" s="1"/>
    </row>
    <row r="6353" customFormat="false" ht="12.75" hidden="false" customHeight="false" outlineLevel="0" collapsed="false">
      <c r="A6353" s="1" t="s">
        <v>6375</v>
      </c>
      <c r="B6353" s="1" t="n">
        <v>0</v>
      </c>
      <c r="C6353" s="1" t="n">
        <v>62.85</v>
      </c>
      <c r="D6353" s="1" t="n">
        <v>77.75</v>
      </c>
      <c r="E6353" s="1" t="n">
        <v>0.02751</v>
      </c>
      <c r="F6353" s="1" t="n">
        <v>38.8</v>
      </c>
      <c r="G6353" s="1"/>
      <c r="H6353" s="1"/>
      <c r="I6353" s="1"/>
      <c r="J6353" s="1"/>
      <c r="K6353" s="1"/>
    </row>
    <row r="6354" customFormat="false" ht="12.75" hidden="false" customHeight="false" outlineLevel="0" collapsed="false">
      <c r="A6354" s="1" t="s">
        <v>6376</v>
      </c>
      <c r="B6354" s="1" t="n">
        <v>0</v>
      </c>
      <c r="C6354" s="1" t="n">
        <v>64.22</v>
      </c>
      <c r="D6354" s="1" t="n">
        <v>75.75</v>
      </c>
      <c r="E6354" s="1" t="n">
        <v>0.02751</v>
      </c>
      <c r="F6354" s="1" t="n">
        <v>38.8</v>
      </c>
      <c r="G6354" s="1"/>
      <c r="H6354" s="1"/>
      <c r="I6354" s="1"/>
      <c r="J6354" s="1"/>
      <c r="K6354" s="1"/>
    </row>
    <row r="6355" customFormat="false" ht="12.75" hidden="false" customHeight="false" outlineLevel="0" collapsed="false">
      <c r="A6355" s="1" t="s">
        <v>6377</v>
      </c>
      <c r="B6355" s="1" t="n">
        <v>0</v>
      </c>
      <c r="C6355" s="1" t="n">
        <v>64.22</v>
      </c>
      <c r="D6355" s="1" t="n">
        <v>74.25</v>
      </c>
      <c r="E6355" s="1" t="n">
        <v>0.02751</v>
      </c>
      <c r="F6355" s="1" t="n">
        <v>38.8</v>
      </c>
      <c r="G6355" s="1"/>
      <c r="H6355" s="1"/>
      <c r="I6355" s="1"/>
      <c r="J6355" s="1"/>
      <c r="K6355" s="1"/>
    </row>
    <row r="6356" customFormat="false" ht="12.75" hidden="false" customHeight="false" outlineLevel="0" collapsed="false">
      <c r="A6356" s="1" t="s">
        <v>6378</v>
      </c>
      <c r="B6356" s="1" t="n">
        <v>0</v>
      </c>
      <c r="C6356" s="1" t="n">
        <v>64.91</v>
      </c>
      <c r="D6356" s="1" t="n">
        <v>71.75</v>
      </c>
      <c r="E6356" s="1" t="n">
        <v>0.02751</v>
      </c>
      <c r="F6356" s="1" t="n">
        <v>36.3</v>
      </c>
      <c r="G6356" s="1"/>
      <c r="H6356" s="1"/>
      <c r="I6356" s="1"/>
      <c r="J6356" s="1"/>
      <c r="K6356" s="1"/>
    </row>
    <row r="6357" customFormat="false" ht="12.75" hidden="false" customHeight="false" outlineLevel="0" collapsed="false">
      <c r="A6357" s="1" t="s">
        <v>6379</v>
      </c>
      <c r="B6357" s="1" t="n">
        <v>0</v>
      </c>
      <c r="C6357" s="1" t="n">
        <v>65.59</v>
      </c>
      <c r="D6357" s="1" t="n">
        <v>71.25</v>
      </c>
      <c r="E6357" s="1" t="n">
        <v>0.02751</v>
      </c>
      <c r="F6357" s="1" t="n">
        <v>36.3</v>
      </c>
      <c r="G6357" s="1"/>
      <c r="H6357" s="1"/>
      <c r="I6357" s="1"/>
      <c r="J6357" s="1"/>
      <c r="K6357" s="1"/>
    </row>
    <row r="6358" customFormat="false" ht="12.75" hidden="false" customHeight="false" outlineLevel="0" collapsed="false">
      <c r="A6358" s="1" t="s">
        <v>6380</v>
      </c>
      <c r="B6358" s="1" t="n">
        <v>0</v>
      </c>
      <c r="C6358" s="1" t="n">
        <v>66.28</v>
      </c>
      <c r="D6358" s="1" t="n">
        <v>69.75</v>
      </c>
      <c r="E6358" s="1" t="n">
        <v>0.02751</v>
      </c>
      <c r="F6358" s="1" t="n">
        <v>36.3</v>
      </c>
      <c r="G6358" s="1"/>
      <c r="H6358" s="1"/>
      <c r="I6358" s="1"/>
      <c r="J6358" s="1"/>
      <c r="K6358" s="1"/>
    </row>
    <row r="6359" customFormat="false" ht="12.75" hidden="false" customHeight="false" outlineLevel="0" collapsed="false">
      <c r="A6359" s="1" t="s">
        <v>6381</v>
      </c>
      <c r="B6359" s="1" t="n">
        <v>0</v>
      </c>
      <c r="C6359" s="1" t="n">
        <v>66.96</v>
      </c>
      <c r="D6359" s="1" t="n">
        <v>68.75</v>
      </c>
      <c r="E6359" s="1" t="n">
        <v>0.02751</v>
      </c>
      <c r="F6359" s="1" t="n">
        <v>36.3</v>
      </c>
      <c r="G6359" s="1"/>
      <c r="H6359" s="1"/>
      <c r="I6359" s="1"/>
      <c r="J6359" s="1"/>
      <c r="K6359" s="1"/>
    </row>
    <row r="6360" customFormat="false" ht="12.75" hidden="false" customHeight="false" outlineLevel="0" collapsed="false">
      <c r="A6360" s="1" t="s">
        <v>6382</v>
      </c>
      <c r="B6360" s="1" t="n">
        <v>0</v>
      </c>
      <c r="C6360" s="1" t="n">
        <v>66.96</v>
      </c>
      <c r="D6360" s="1" t="n">
        <v>68.75</v>
      </c>
      <c r="E6360" s="1" t="n">
        <v>0.02751</v>
      </c>
      <c r="F6360" s="1" t="n">
        <v>36.3</v>
      </c>
      <c r="G6360" s="1"/>
      <c r="H6360" s="1"/>
      <c r="I6360" s="1"/>
      <c r="J6360" s="1"/>
      <c r="K6360" s="1"/>
    </row>
    <row r="6361" customFormat="false" ht="12.75" hidden="false" customHeight="false" outlineLevel="0" collapsed="false">
      <c r="A6361" s="1" t="s">
        <v>6383</v>
      </c>
      <c r="B6361" s="1" t="n">
        <v>0</v>
      </c>
      <c r="C6361" s="1" t="n">
        <v>67.65</v>
      </c>
      <c r="D6361" s="1" t="n">
        <v>67.75</v>
      </c>
      <c r="E6361" s="1" t="n">
        <v>0.02751</v>
      </c>
      <c r="F6361" s="1" t="n">
        <v>36.3</v>
      </c>
      <c r="G6361" s="1"/>
      <c r="H6361" s="1"/>
      <c r="I6361" s="1"/>
      <c r="J6361" s="1"/>
      <c r="K6361" s="1"/>
    </row>
    <row r="6362" customFormat="false" ht="12.75" hidden="false" customHeight="false" outlineLevel="0" collapsed="false">
      <c r="A6362" s="1" t="s">
        <v>6384</v>
      </c>
      <c r="B6362" s="1" t="n">
        <v>0</v>
      </c>
      <c r="C6362" s="1" t="n">
        <v>67.65</v>
      </c>
      <c r="D6362" s="1" t="n">
        <v>68.25</v>
      </c>
      <c r="E6362" s="1" t="n">
        <v>0.02751</v>
      </c>
      <c r="F6362" s="1" t="n">
        <v>33.8</v>
      </c>
      <c r="G6362" s="1"/>
      <c r="H6362" s="1"/>
      <c r="I6362" s="1"/>
      <c r="J6362" s="1"/>
      <c r="K6362" s="1"/>
    </row>
    <row r="6363" customFormat="false" ht="12.75" hidden="false" customHeight="false" outlineLevel="0" collapsed="false">
      <c r="A6363" s="1" t="s">
        <v>6385</v>
      </c>
      <c r="B6363" s="1" t="n">
        <v>0</v>
      </c>
      <c r="C6363" s="1" t="n">
        <v>67.65</v>
      </c>
      <c r="D6363" s="1" t="n">
        <v>65.75</v>
      </c>
      <c r="E6363" s="1" t="n">
        <v>0.02751</v>
      </c>
      <c r="F6363" s="1" t="n">
        <v>33.8</v>
      </c>
      <c r="G6363" s="1"/>
      <c r="H6363" s="1"/>
      <c r="I6363" s="1"/>
      <c r="J6363" s="1"/>
      <c r="K6363" s="1"/>
    </row>
    <row r="6364" customFormat="false" ht="12.75" hidden="false" customHeight="false" outlineLevel="0" collapsed="false">
      <c r="A6364" s="1" t="s">
        <v>6386</v>
      </c>
      <c r="B6364" s="1" t="n">
        <v>0</v>
      </c>
      <c r="C6364" s="1" t="n">
        <v>68.33</v>
      </c>
      <c r="D6364" s="1" t="n">
        <v>65.75</v>
      </c>
      <c r="E6364" s="1" t="n">
        <v>0.02793</v>
      </c>
      <c r="F6364" s="1" t="n">
        <v>33.8</v>
      </c>
      <c r="G6364" s="1"/>
      <c r="H6364" s="1"/>
      <c r="I6364" s="1"/>
      <c r="J6364" s="1"/>
      <c r="K6364" s="1"/>
    </row>
    <row r="6365" customFormat="false" ht="12.75" hidden="false" customHeight="false" outlineLevel="0" collapsed="false">
      <c r="A6365" s="1" t="s">
        <v>6387</v>
      </c>
      <c r="B6365" s="1" t="n">
        <v>0</v>
      </c>
      <c r="C6365" s="1" t="n">
        <v>68.33</v>
      </c>
      <c r="D6365" s="1" t="n">
        <v>63.25</v>
      </c>
      <c r="E6365" s="1" t="n">
        <v>0.02793</v>
      </c>
      <c r="F6365" s="1" t="n">
        <v>33.8</v>
      </c>
      <c r="G6365" s="1"/>
      <c r="H6365" s="1"/>
      <c r="I6365" s="1"/>
      <c r="J6365" s="1"/>
      <c r="K6365" s="1"/>
    </row>
    <row r="6366" customFormat="false" ht="12.75" hidden="false" customHeight="false" outlineLevel="0" collapsed="false">
      <c r="A6366" s="1" t="s">
        <v>6388</v>
      </c>
      <c r="B6366" s="1" t="n">
        <v>0</v>
      </c>
      <c r="C6366" s="1" t="n">
        <v>69.02</v>
      </c>
      <c r="D6366" s="1" t="n">
        <v>62.25</v>
      </c>
      <c r="E6366" s="1" t="n">
        <v>0.02793</v>
      </c>
      <c r="F6366" s="1" t="n">
        <v>33.8</v>
      </c>
      <c r="G6366" s="1"/>
      <c r="H6366" s="1"/>
      <c r="I6366" s="1"/>
      <c r="J6366" s="1"/>
      <c r="K6366" s="1"/>
    </row>
    <row r="6367" customFormat="false" ht="12.75" hidden="false" customHeight="false" outlineLevel="0" collapsed="false">
      <c r="A6367" s="1" t="s">
        <v>6389</v>
      </c>
      <c r="B6367" s="1" t="n">
        <v>0</v>
      </c>
      <c r="C6367" s="1" t="n">
        <v>69.71</v>
      </c>
      <c r="D6367" s="1" t="n">
        <v>58.75</v>
      </c>
      <c r="E6367" s="1" t="n">
        <v>0.02793</v>
      </c>
      <c r="F6367" s="1" t="n">
        <v>31.3</v>
      </c>
      <c r="G6367" s="1"/>
      <c r="H6367" s="1"/>
      <c r="I6367" s="1"/>
      <c r="J6367" s="1"/>
      <c r="K6367" s="1"/>
    </row>
    <row r="6368" customFormat="false" ht="12.75" hidden="false" customHeight="false" outlineLevel="0" collapsed="false">
      <c r="A6368" s="1" t="s">
        <v>6390</v>
      </c>
      <c r="B6368" s="1" t="n">
        <v>0</v>
      </c>
      <c r="C6368" s="1" t="n">
        <v>69.71</v>
      </c>
      <c r="D6368" s="1" t="n">
        <v>58.25</v>
      </c>
      <c r="E6368" s="1" t="n">
        <v>0.02793</v>
      </c>
      <c r="F6368" s="1" t="n">
        <v>31.3</v>
      </c>
      <c r="G6368" s="1"/>
      <c r="H6368" s="1"/>
      <c r="I6368" s="1"/>
      <c r="J6368" s="1"/>
      <c r="K6368" s="1"/>
    </row>
    <row r="6369" customFormat="false" ht="12.75" hidden="false" customHeight="false" outlineLevel="0" collapsed="false">
      <c r="A6369" s="1" t="s">
        <v>6391</v>
      </c>
      <c r="B6369" s="1" t="n">
        <v>0</v>
      </c>
      <c r="C6369" s="1" t="n">
        <v>69.71</v>
      </c>
      <c r="D6369" s="1" t="n">
        <v>58.25</v>
      </c>
      <c r="E6369" s="1" t="n">
        <v>0.02793</v>
      </c>
      <c r="F6369" s="1" t="n">
        <v>31.3</v>
      </c>
      <c r="G6369" s="1"/>
      <c r="H6369" s="1"/>
      <c r="I6369" s="1"/>
      <c r="J6369" s="1"/>
      <c r="K6369" s="1"/>
    </row>
    <row r="6370" customFormat="false" ht="12.75" hidden="false" customHeight="false" outlineLevel="0" collapsed="false">
      <c r="A6370" s="1" t="s">
        <v>6392</v>
      </c>
      <c r="B6370" s="1" t="n">
        <v>0</v>
      </c>
      <c r="C6370" s="1" t="n">
        <v>70.39</v>
      </c>
      <c r="D6370" s="1" t="n">
        <v>58.25</v>
      </c>
      <c r="E6370" s="1" t="n">
        <v>0.02751</v>
      </c>
      <c r="F6370" s="1" t="n">
        <v>31.3</v>
      </c>
      <c r="G6370" s="1"/>
      <c r="H6370" s="1"/>
      <c r="I6370" s="1"/>
      <c r="J6370" s="1"/>
      <c r="K6370" s="1"/>
    </row>
    <row r="6371" customFormat="false" ht="12.75" hidden="false" customHeight="false" outlineLevel="0" collapsed="false">
      <c r="A6371" s="1" t="s">
        <v>6393</v>
      </c>
      <c r="B6371" s="1" t="n">
        <v>0</v>
      </c>
      <c r="C6371" s="1" t="n">
        <v>70.39</v>
      </c>
      <c r="D6371" s="1" t="n">
        <v>57.25</v>
      </c>
      <c r="E6371" s="1" t="n">
        <v>0.02793</v>
      </c>
      <c r="F6371" s="1" t="n">
        <v>31.3</v>
      </c>
      <c r="G6371" s="1"/>
      <c r="H6371" s="1"/>
      <c r="I6371" s="1"/>
      <c r="J6371" s="1"/>
      <c r="K6371" s="1"/>
    </row>
    <row r="6372" customFormat="false" ht="12.75" hidden="false" customHeight="false" outlineLevel="0" collapsed="false">
      <c r="A6372" s="1" t="s">
        <v>6394</v>
      </c>
      <c r="B6372" s="1" t="n">
        <v>0</v>
      </c>
      <c r="C6372" s="1" t="n">
        <v>70.39</v>
      </c>
      <c r="D6372" s="1" t="n">
        <v>57.75</v>
      </c>
      <c r="E6372" s="1" t="n">
        <v>0.02793</v>
      </c>
      <c r="F6372" s="1" t="n">
        <v>31.3</v>
      </c>
      <c r="G6372" s="1"/>
      <c r="H6372" s="1"/>
      <c r="I6372" s="1"/>
      <c r="J6372" s="1"/>
      <c r="K6372" s="1"/>
    </row>
    <row r="6373" customFormat="false" ht="12.75" hidden="false" customHeight="false" outlineLevel="0" collapsed="false">
      <c r="A6373" s="1" t="s">
        <v>6395</v>
      </c>
      <c r="B6373" s="1" t="n">
        <v>0</v>
      </c>
      <c r="C6373" s="1" t="n">
        <v>70.39</v>
      </c>
      <c r="D6373" s="1" t="n">
        <v>56.25</v>
      </c>
      <c r="E6373" s="1" t="n">
        <v>0.02793</v>
      </c>
      <c r="F6373" s="1" t="n">
        <v>28.8</v>
      </c>
      <c r="G6373" s="1"/>
      <c r="H6373" s="1"/>
      <c r="I6373" s="1"/>
      <c r="J6373" s="1"/>
      <c r="K6373" s="1"/>
    </row>
    <row r="6374" customFormat="false" ht="12.75" hidden="false" customHeight="false" outlineLevel="0" collapsed="false">
      <c r="A6374" s="1" t="s">
        <v>6396</v>
      </c>
      <c r="B6374" s="1" t="n">
        <v>0</v>
      </c>
      <c r="C6374" s="1" t="n">
        <v>70.39</v>
      </c>
      <c r="D6374" s="1" t="n">
        <v>58.25</v>
      </c>
      <c r="E6374" s="1" t="n">
        <v>0.02793</v>
      </c>
      <c r="F6374" s="1" t="n">
        <v>31.3</v>
      </c>
      <c r="G6374" s="1"/>
      <c r="H6374" s="1"/>
      <c r="I6374" s="1"/>
      <c r="J6374" s="1"/>
      <c r="K6374" s="1"/>
    </row>
    <row r="6375" customFormat="false" ht="12.75" hidden="false" customHeight="false" outlineLevel="0" collapsed="false">
      <c r="A6375" s="1" t="s">
        <v>6397</v>
      </c>
      <c r="B6375" s="1" t="n">
        <v>0</v>
      </c>
      <c r="C6375" s="1" t="n">
        <v>70.39</v>
      </c>
      <c r="D6375" s="1" t="n">
        <v>57.25</v>
      </c>
      <c r="E6375" s="1" t="n">
        <v>0.02751</v>
      </c>
      <c r="F6375" s="1" t="n">
        <v>28.8</v>
      </c>
      <c r="G6375" s="1"/>
      <c r="H6375" s="1"/>
      <c r="I6375" s="1"/>
      <c r="J6375" s="1"/>
      <c r="K6375" s="1"/>
    </row>
    <row r="6376" customFormat="false" ht="12.75" hidden="false" customHeight="false" outlineLevel="0" collapsed="false">
      <c r="A6376" s="1" t="s">
        <v>6398</v>
      </c>
      <c r="B6376" s="1" t="n">
        <v>0</v>
      </c>
      <c r="C6376" s="1" t="n">
        <v>70.39</v>
      </c>
      <c r="D6376" s="1" t="n">
        <v>56.75</v>
      </c>
      <c r="E6376" s="1" t="n">
        <v>0.02793</v>
      </c>
      <c r="F6376" s="1" t="n">
        <v>28.8</v>
      </c>
      <c r="G6376" s="1"/>
      <c r="H6376" s="1"/>
      <c r="I6376" s="1"/>
      <c r="J6376" s="1"/>
      <c r="K6376" s="1"/>
    </row>
    <row r="6377" customFormat="false" ht="12.75" hidden="false" customHeight="false" outlineLevel="0" collapsed="false">
      <c r="A6377" s="1" t="s">
        <v>6399</v>
      </c>
      <c r="B6377" s="1" t="n">
        <v>0</v>
      </c>
      <c r="C6377" s="1" t="n">
        <v>71.08</v>
      </c>
      <c r="D6377" s="1" t="n">
        <v>56.75</v>
      </c>
      <c r="E6377" s="1" t="n">
        <v>0.02793</v>
      </c>
      <c r="F6377" s="1" t="n">
        <v>28.8</v>
      </c>
      <c r="G6377" s="1"/>
      <c r="H6377" s="1"/>
      <c r="I6377" s="1"/>
      <c r="J6377" s="1"/>
      <c r="K6377" s="1"/>
    </row>
    <row r="6378" customFormat="false" ht="12.75" hidden="false" customHeight="false" outlineLevel="0" collapsed="false">
      <c r="A6378" s="1" t="s">
        <v>6400</v>
      </c>
      <c r="B6378" s="1" t="n">
        <v>0</v>
      </c>
      <c r="C6378" s="1" t="n">
        <v>71.08</v>
      </c>
      <c r="D6378" s="1" t="n">
        <v>56.25</v>
      </c>
      <c r="E6378" s="1" t="n">
        <v>0.02793</v>
      </c>
      <c r="F6378" s="1" t="n">
        <v>28.8</v>
      </c>
      <c r="G6378" s="1"/>
      <c r="H6378" s="1"/>
      <c r="I6378" s="1"/>
      <c r="J6378" s="1"/>
      <c r="K6378" s="1"/>
    </row>
    <row r="6379" customFormat="false" ht="12.75" hidden="false" customHeight="false" outlineLevel="0" collapsed="false">
      <c r="A6379" s="1" t="s">
        <v>6401</v>
      </c>
      <c r="B6379" s="1" t="n">
        <v>0</v>
      </c>
      <c r="C6379" s="1" t="n">
        <v>71.08</v>
      </c>
      <c r="D6379" s="1" t="n">
        <v>56.75</v>
      </c>
      <c r="E6379" s="1" t="n">
        <v>0.02793</v>
      </c>
      <c r="F6379" s="1" t="n">
        <v>28.8</v>
      </c>
      <c r="G6379" s="1"/>
      <c r="H6379" s="1"/>
      <c r="I6379" s="1"/>
      <c r="J6379" s="1"/>
      <c r="K6379" s="1"/>
    </row>
    <row r="6380" customFormat="false" ht="12.75" hidden="false" customHeight="false" outlineLevel="0" collapsed="false">
      <c r="A6380" s="1" t="s">
        <v>6402</v>
      </c>
      <c r="B6380" s="1" t="n">
        <v>0</v>
      </c>
      <c r="C6380" s="1" t="n">
        <v>71.08</v>
      </c>
      <c r="D6380" s="1" t="n">
        <v>56.75</v>
      </c>
      <c r="E6380" s="1" t="n">
        <v>0.02793</v>
      </c>
      <c r="F6380" s="1" t="n">
        <v>28.8</v>
      </c>
      <c r="G6380" s="1"/>
      <c r="H6380" s="1"/>
      <c r="I6380" s="1"/>
      <c r="J6380" s="1"/>
      <c r="K6380" s="1"/>
    </row>
    <row r="6381" customFormat="false" ht="12.75" hidden="false" customHeight="false" outlineLevel="0" collapsed="false">
      <c r="A6381" s="1" t="s">
        <v>6403</v>
      </c>
      <c r="B6381" s="1" t="n">
        <v>0</v>
      </c>
      <c r="C6381" s="1" t="n">
        <v>71.08</v>
      </c>
      <c r="D6381" s="1" t="n">
        <v>56.75</v>
      </c>
      <c r="E6381" s="1" t="n">
        <v>0.02793</v>
      </c>
      <c r="F6381" s="1" t="n">
        <v>26.3</v>
      </c>
      <c r="G6381" s="1"/>
      <c r="H6381" s="1"/>
      <c r="I6381" s="1"/>
      <c r="J6381" s="1"/>
      <c r="K6381" s="1"/>
    </row>
    <row r="6382" customFormat="false" ht="12.75" hidden="false" customHeight="false" outlineLevel="0" collapsed="false">
      <c r="A6382" s="1" t="s">
        <v>6404</v>
      </c>
      <c r="B6382" s="1" t="n">
        <v>0</v>
      </c>
      <c r="C6382" s="1" t="n">
        <v>71.08</v>
      </c>
      <c r="D6382" s="1" t="n">
        <v>56.75</v>
      </c>
      <c r="E6382" s="1" t="n">
        <v>0.02793</v>
      </c>
      <c r="F6382" s="1" t="n">
        <v>26.3</v>
      </c>
      <c r="G6382" s="1"/>
      <c r="H6382" s="1"/>
      <c r="I6382" s="1"/>
      <c r="J6382" s="1"/>
      <c r="K6382" s="1"/>
    </row>
    <row r="6383" customFormat="false" ht="12.75" hidden="false" customHeight="false" outlineLevel="0" collapsed="false">
      <c r="A6383" s="1" t="s">
        <v>6405</v>
      </c>
      <c r="B6383" s="1" t="n">
        <v>0</v>
      </c>
      <c r="C6383" s="1" t="n">
        <v>71.08</v>
      </c>
      <c r="D6383" s="1" t="n">
        <v>56.25</v>
      </c>
      <c r="E6383" s="1" t="n">
        <v>0.02793</v>
      </c>
      <c r="F6383" s="1" t="n">
        <v>26.3</v>
      </c>
      <c r="G6383" s="1"/>
      <c r="H6383" s="1"/>
      <c r="I6383" s="1"/>
      <c r="J6383" s="1"/>
      <c r="K6383" s="1"/>
    </row>
    <row r="6384" customFormat="false" ht="12.75" hidden="false" customHeight="false" outlineLevel="0" collapsed="false">
      <c r="A6384" s="1" t="s">
        <v>6406</v>
      </c>
      <c r="B6384" s="1" t="n">
        <v>0</v>
      </c>
      <c r="C6384" s="1" t="n">
        <v>71.08</v>
      </c>
      <c r="D6384" s="1" t="n">
        <v>57.25</v>
      </c>
      <c r="E6384" s="1" t="n">
        <v>0.02793</v>
      </c>
      <c r="F6384" s="1" t="n">
        <v>26.3</v>
      </c>
      <c r="G6384" s="1"/>
      <c r="H6384" s="1"/>
      <c r="I6384" s="1"/>
      <c r="J6384" s="1"/>
      <c r="K6384" s="1"/>
    </row>
    <row r="6385" customFormat="false" ht="12.75" hidden="false" customHeight="false" outlineLevel="0" collapsed="false">
      <c r="A6385" s="1" t="s">
        <v>6407</v>
      </c>
      <c r="B6385" s="1" t="n">
        <v>0</v>
      </c>
      <c r="C6385" s="1" t="n">
        <v>71.08</v>
      </c>
      <c r="D6385" s="1" t="n">
        <v>57.25</v>
      </c>
      <c r="E6385" s="1" t="n">
        <v>0.02793</v>
      </c>
      <c r="F6385" s="1" t="n">
        <v>23.8</v>
      </c>
      <c r="G6385" s="1"/>
      <c r="H6385" s="1"/>
      <c r="I6385" s="1"/>
      <c r="J6385" s="1"/>
      <c r="K6385" s="1"/>
    </row>
    <row r="6386" customFormat="false" ht="12.75" hidden="false" customHeight="false" outlineLevel="0" collapsed="false">
      <c r="A6386" s="1" t="s">
        <v>6408</v>
      </c>
      <c r="B6386" s="1" t="n">
        <v>0</v>
      </c>
      <c r="C6386" s="1" t="n">
        <v>71.08</v>
      </c>
      <c r="D6386" s="1" t="n">
        <v>57.75</v>
      </c>
      <c r="E6386" s="1" t="n">
        <v>0.02793</v>
      </c>
      <c r="F6386" s="1" t="n">
        <v>23.8</v>
      </c>
      <c r="G6386" s="1"/>
      <c r="H6386" s="1"/>
      <c r="I6386" s="1"/>
      <c r="J6386" s="1"/>
      <c r="K6386" s="1"/>
    </row>
    <row r="6387" customFormat="false" ht="12.75" hidden="false" customHeight="false" outlineLevel="0" collapsed="false">
      <c r="A6387" s="1" t="s">
        <v>6409</v>
      </c>
      <c r="B6387" s="1" t="n">
        <v>0</v>
      </c>
      <c r="C6387" s="1" t="n">
        <v>70.39</v>
      </c>
      <c r="D6387" s="1" t="n">
        <v>58.75</v>
      </c>
      <c r="E6387" s="1" t="n">
        <v>0.02793</v>
      </c>
      <c r="F6387" s="1" t="n">
        <v>23.8</v>
      </c>
      <c r="G6387" s="1"/>
      <c r="H6387" s="1"/>
      <c r="I6387" s="1"/>
      <c r="J6387" s="1"/>
      <c r="K6387" s="1"/>
    </row>
    <row r="6388" customFormat="false" ht="12.75" hidden="false" customHeight="false" outlineLevel="0" collapsed="false">
      <c r="A6388" s="1" t="s">
        <v>6410</v>
      </c>
      <c r="B6388" s="1" t="n">
        <v>0</v>
      </c>
      <c r="C6388" s="1" t="n">
        <v>70.39</v>
      </c>
      <c r="D6388" s="1" t="n">
        <v>59.75</v>
      </c>
      <c r="E6388" s="1" t="n">
        <v>0.02793</v>
      </c>
      <c r="F6388" s="1" t="n">
        <v>21.3</v>
      </c>
      <c r="G6388" s="1"/>
      <c r="H6388" s="1"/>
      <c r="I6388" s="1"/>
      <c r="J6388" s="1"/>
      <c r="K6388" s="1"/>
    </row>
    <row r="6389" customFormat="false" ht="12.75" hidden="false" customHeight="false" outlineLevel="0" collapsed="false">
      <c r="A6389" s="1" t="s">
        <v>6411</v>
      </c>
      <c r="B6389" s="1" t="n">
        <v>0</v>
      </c>
      <c r="C6389" s="1" t="n">
        <v>69.71</v>
      </c>
      <c r="D6389" s="1" t="n">
        <v>59.25</v>
      </c>
      <c r="E6389" s="1" t="n">
        <v>0.02793</v>
      </c>
      <c r="F6389" s="1" t="n">
        <v>18.8</v>
      </c>
      <c r="G6389" s="1"/>
      <c r="H6389" s="1"/>
      <c r="I6389" s="1"/>
      <c r="J6389" s="1"/>
      <c r="K6389" s="1"/>
    </row>
    <row r="6390" customFormat="false" ht="12.75" hidden="false" customHeight="false" outlineLevel="0" collapsed="false">
      <c r="A6390" s="1" t="s">
        <v>6412</v>
      </c>
      <c r="B6390" s="1" t="n">
        <v>0</v>
      </c>
      <c r="C6390" s="1" t="n">
        <v>69.71</v>
      </c>
      <c r="D6390" s="1" t="n">
        <v>60.25</v>
      </c>
      <c r="E6390" s="1" t="n">
        <v>0.02793</v>
      </c>
      <c r="F6390" s="1" t="n">
        <v>16.3</v>
      </c>
      <c r="G6390" s="1"/>
      <c r="H6390" s="1"/>
      <c r="I6390" s="1"/>
      <c r="J6390" s="1"/>
      <c r="K6390" s="1"/>
    </row>
    <row r="6391" customFormat="false" ht="12.75" hidden="false" customHeight="false" outlineLevel="0" collapsed="false">
      <c r="A6391" s="1" t="s">
        <v>6413</v>
      </c>
      <c r="B6391" s="1" t="n">
        <v>0</v>
      </c>
      <c r="C6391" s="1" t="n">
        <v>69.02</v>
      </c>
      <c r="D6391" s="1" t="n">
        <v>61.25</v>
      </c>
      <c r="E6391" s="1" t="n">
        <v>0.02793</v>
      </c>
      <c r="F6391" s="1" t="n">
        <v>11.3</v>
      </c>
      <c r="G6391" s="1"/>
      <c r="H6391" s="1"/>
      <c r="I6391" s="1"/>
      <c r="J6391" s="1"/>
      <c r="K6391" s="1"/>
    </row>
    <row r="6392" customFormat="false" ht="12.75" hidden="false" customHeight="false" outlineLevel="0" collapsed="false">
      <c r="A6392" s="1" t="s">
        <v>6414</v>
      </c>
      <c r="B6392" s="1" t="n">
        <v>0</v>
      </c>
      <c r="C6392" s="1" t="n">
        <v>68.33</v>
      </c>
      <c r="D6392" s="1" t="n">
        <v>62.75</v>
      </c>
      <c r="E6392" s="1" t="n">
        <v>0.02793</v>
      </c>
      <c r="F6392" s="1" t="n">
        <v>8.8</v>
      </c>
      <c r="G6392" s="1"/>
      <c r="H6392" s="1"/>
      <c r="I6392" s="1"/>
      <c r="J6392" s="1"/>
      <c r="K6392" s="1"/>
    </row>
    <row r="6393" customFormat="false" ht="12.75" hidden="false" customHeight="false" outlineLevel="0" collapsed="false">
      <c r="A6393" s="1" t="s">
        <v>6415</v>
      </c>
      <c r="B6393" s="1" t="n">
        <v>0</v>
      </c>
      <c r="C6393" s="1" t="n">
        <v>66.96</v>
      </c>
      <c r="D6393" s="1" t="n">
        <v>64.75</v>
      </c>
      <c r="E6393" s="1" t="n">
        <v>0.02793</v>
      </c>
      <c r="F6393" s="1" t="n">
        <v>3.8</v>
      </c>
      <c r="G6393" s="1"/>
      <c r="H6393" s="1"/>
      <c r="I6393" s="1"/>
      <c r="J6393" s="1"/>
      <c r="K6393" s="1"/>
    </row>
    <row r="6394" customFormat="false" ht="12.75" hidden="false" customHeight="false" outlineLevel="0" collapsed="false">
      <c r="A6394" s="1" t="s">
        <v>6416</v>
      </c>
      <c r="B6394" s="1" t="n">
        <v>0</v>
      </c>
      <c r="C6394" s="1" t="n">
        <v>66.28</v>
      </c>
      <c r="D6394" s="1" t="n">
        <v>66.25</v>
      </c>
      <c r="E6394" s="1" t="n">
        <v>0.02793</v>
      </c>
      <c r="F6394" s="1" t="n">
        <v>1.3</v>
      </c>
      <c r="G6394" s="1"/>
      <c r="H6394" s="1"/>
      <c r="I6394" s="1"/>
      <c r="J6394" s="1"/>
      <c r="K6394" s="1"/>
    </row>
    <row r="6395" customFormat="false" ht="12.75" hidden="false" customHeight="false" outlineLevel="0" collapsed="false">
      <c r="A6395" s="1" t="s">
        <v>6417</v>
      </c>
      <c r="B6395" s="1" t="n">
        <v>0</v>
      </c>
      <c r="C6395" s="1" t="n">
        <v>64.91</v>
      </c>
      <c r="D6395" s="1" t="n">
        <v>68.25</v>
      </c>
      <c r="E6395" s="1" t="n">
        <v>0.02793</v>
      </c>
      <c r="F6395" s="1" t="n">
        <v>1.3</v>
      </c>
      <c r="G6395" s="1"/>
      <c r="H6395" s="1"/>
      <c r="I6395" s="1"/>
      <c r="J6395" s="1"/>
      <c r="K6395" s="1"/>
    </row>
    <row r="6396" customFormat="false" ht="12.75" hidden="false" customHeight="false" outlineLevel="0" collapsed="false">
      <c r="A6396" s="1" t="s">
        <v>6418</v>
      </c>
      <c r="B6396" s="1" t="n">
        <v>0</v>
      </c>
      <c r="C6396" s="1" t="n">
        <v>63.54</v>
      </c>
      <c r="D6396" s="1" t="n">
        <v>70.75</v>
      </c>
      <c r="E6396" s="1" t="n">
        <v>0.02793</v>
      </c>
      <c r="F6396" s="1" t="n">
        <v>1.3</v>
      </c>
      <c r="G6396" s="1"/>
      <c r="H6396" s="1"/>
      <c r="I6396" s="1"/>
      <c r="J6396" s="1"/>
      <c r="K6396" s="1"/>
    </row>
    <row r="6397" customFormat="false" ht="12.75" hidden="false" customHeight="false" outlineLevel="0" collapsed="false">
      <c r="A6397" s="1" t="s">
        <v>6419</v>
      </c>
      <c r="B6397" s="1" t="n">
        <v>0</v>
      </c>
      <c r="C6397" s="1" t="n">
        <v>62.85</v>
      </c>
      <c r="D6397" s="1" t="n">
        <v>72.75</v>
      </c>
      <c r="E6397" s="1" t="n">
        <v>0.02793</v>
      </c>
      <c r="F6397" s="1" t="n">
        <v>1.3</v>
      </c>
      <c r="G6397" s="1"/>
      <c r="H6397" s="1"/>
      <c r="I6397" s="1"/>
      <c r="J6397" s="1"/>
      <c r="K6397" s="1"/>
    </row>
    <row r="6398" customFormat="false" ht="12.75" hidden="false" customHeight="false" outlineLevel="0" collapsed="false">
      <c r="A6398" s="1" t="s">
        <v>6420</v>
      </c>
      <c r="B6398" s="1" t="n">
        <v>0</v>
      </c>
      <c r="C6398" s="1" t="n">
        <v>61.48</v>
      </c>
      <c r="D6398" s="1" t="n">
        <v>75.25</v>
      </c>
      <c r="E6398" s="1" t="n">
        <v>0.02793</v>
      </c>
      <c r="F6398" s="1" t="n">
        <v>1.3</v>
      </c>
      <c r="G6398" s="1"/>
      <c r="H6398" s="1"/>
      <c r="I6398" s="1"/>
      <c r="J6398" s="1"/>
      <c r="K6398" s="1"/>
    </row>
    <row r="6399" customFormat="false" ht="12.75" hidden="false" customHeight="false" outlineLevel="0" collapsed="false">
      <c r="A6399" s="1" t="s">
        <v>6421</v>
      </c>
      <c r="B6399" s="1" t="n">
        <v>0</v>
      </c>
      <c r="C6399" s="1" t="n">
        <v>60.8</v>
      </c>
      <c r="D6399" s="1" t="n">
        <v>76.25</v>
      </c>
      <c r="E6399" s="1" t="n">
        <v>0.02793</v>
      </c>
      <c r="F6399" s="1" t="n">
        <v>1.3</v>
      </c>
      <c r="G6399" s="1"/>
      <c r="H6399" s="1"/>
      <c r="I6399" s="1"/>
      <c r="J6399" s="1"/>
      <c r="K6399" s="1"/>
    </row>
    <row r="6400" customFormat="false" ht="12.75" hidden="false" customHeight="false" outlineLevel="0" collapsed="false">
      <c r="A6400" s="1" t="s">
        <v>6422</v>
      </c>
      <c r="B6400" s="1" t="n">
        <v>0</v>
      </c>
      <c r="C6400" s="1" t="n">
        <v>60.11</v>
      </c>
      <c r="D6400" s="1" t="n">
        <v>77.75</v>
      </c>
      <c r="E6400" s="1" t="n">
        <v>0.02793</v>
      </c>
      <c r="F6400" s="1" t="n">
        <v>1.3</v>
      </c>
      <c r="G6400" s="1"/>
      <c r="H6400" s="1"/>
      <c r="I6400" s="1"/>
      <c r="J6400" s="1"/>
      <c r="K6400" s="1"/>
    </row>
    <row r="6401" customFormat="false" ht="12.75" hidden="false" customHeight="false" outlineLevel="0" collapsed="false">
      <c r="A6401" s="1" t="s">
        <v>6423</v>
      </c>
      <c r="B6401" s="1" t="n">
        <v>0</v>
      </c>
      <c r="C6401" s="1" t="n">
        <v>59.42</v>
      </c>
      <c r="D6401" s="1" t="n">
        <v>79.25</v>
      </c>
      <c r="E6401" s="1" t="n">
        <v>0.02793</v>
      </c>
      <c r="F6401" s="1" t="n">
        <v>1.3</v>
      </c>
      <c r="G6401" s="1"/>
      <c r="H6401" s="1"/>
      <c r="I6401" s="1"/>
      <c r="J6401" s="1"/>
      <c r="K6401" s="1"/>
    </row>
    <row r="6402" customFormat="false" ht="12.75" hidden="false" customHeight="false" outlineLevel="0" collapsed="false">
      <c r="A6402" s="1" t="s">
        <v>6424</v>
      </c>
      <c r="B6402" s="1" t="n">
        <v>0</v>
      </c>
      <c r="C6402" s="1" t="n">
        <v>58.73</v>
      </c>
      <c r="D6402" s="1" t="n">
        <v>80.75</v>
      </c>
      <c r="E6402" s="1" t="n">
        <v>0.02793</v>
      </c>
      <c r="F6402" s="1" t="n">
        <v>1.3</v>
      </c>
      <c r="G6402" s="1"/>
      <c r="H6402" s="1"/>
      <c r="I6402" s="1"/>
      <c r="J6402" s="1"/>
      <c r="K6402" s="1"/>
    </row>
    <row r="6403" customFormat="false" ht="12.75" hidden="false" customHeight="false" outlineLevel="0" collapsed="false">
      <c r="A6403" s="1" t="s">
        <v>6425</v>
      </c>
      <c r="B6403" s="1" t="n">
        <v>0</v>
      </c>
      <c r="C6403" s="1" t="n">
        <v>58.04</v>
      </c>
      <c r="D6403" s="1" t="n">
        <v>81.75</v>
      </c>
      <c r="E6403" s="1" t="n">
        <v>0.02793</v>
      </c>
      <c r="F6403" s="1" t="n">
        <v>1.3</v>
      </c>
      <c r="G6403" s="1"/>
      <c r="H6403" s="1"/>
      <c r="I6403" s="1"/>
      <c r="J6403" s="1"/>
      <c r="K6403" s="1"/>
    </row>
    <row r="6404" customFormat="false" ht="12.75" hidden="false" customHeight="false" outlineLevel="0" collapsed="false">
      <c r="A6404" s="1" t="s">
        <v>6426</v>
      </c>
      <c r="B6404" s="1" t="n">
        <v>0</v>
      </c>
      <c r="C6404" s="1" t="n">
        <v>57.35</v>
      </c>
      <c r="D6404" s="1" t="n">
        <v>82.25</v>
      </c>
      <c r="E6404" s="1" t="n">
        <v>0.02793</v>
      </c>
      <c r="F6404" s="1" t="n">
        <v>1.3</v>
      </c>
      <c r="G6404" s="1"/>
      <c r="H6404" s="1"/>
      <c r="I6404" s="1"/>
      <c r="J6404" s="1"/>
      <c r="K6404" s="1"/>
    </row>
    <row r="6405" customFormat="false" ht="12.75" hidden="false" customHeight="false" outlineLevel="0" collapsed="false">
      <c r="A6405" s="1" t="s">
        <v>6427</v>
      </c>
      <c r="B6405" s="1" t="n">
        <v>0</v>
      </c>
      <c r="C6405" s="1" t="n">
        <v>56.66</v>
      </c>
      <c r="D6405" s="1" t="n">
        <v>82.75</v>
      </c>
      <c r="E6405" s="1" t="n">
        <v>0.02793</v>
      </c>
      <c r="F6405" s="1" t="n">
        <v>1.3</v>
      </c>
      <c r="G6405" s="1"/>
      <c r="H6405" s="1"/>
      <c r="I6405" s="1"/>
      <c r="J6405" s="1"/>
      <c r="K6405" s="1"/>
    </row>
    <row r="6406" customFormat="false" ht="12.75" hidden="false" customHeight="false" outlineLevel="0" collapsed="false">
      <c r="A6406" s="1" t="s">
        <v>6428</v>
      </c>
      <c r="B6406" s="1" t="n">
        <v>0</v>
      </c>
      <c r="C6406" s="1" t="n">
        <v>55.97</v>
      </c>
      <c r="D6406" s="1" t="n">
        <v>83.25</v>
      </c>
      <c r="E6406" s="1" t="n">
        <v>0.02793</v>
      </c>
      <c r="F6406" s="1" t="n">
        <v>1.3</v>
      </c>
      <c r="G6406" s="1"/>
      <c r="H6406" s="1"/>
      <c r="I6406" s="1"/>
      <c r="J6406" s="1"/>
      <c r="K6406" s="1"/>
    </row>
    <row r="6407" customFormat="false" ht="12.75" hidden="false" customHeight="false" outlineLevel="0" collapsed="false">
      <c r="A6407" s="1" t="s">
        <v>6429</v>
      </c>
      <c r="B6407" s="1" t="n">
        <v>0</v>
      </c>
      <c r="C6407" s="1" t="n">
        <v>55.28</v>
      </c>
      <c r="D6407" s="1" t="n">
        <v>84.25</v>
      </c>
      <c r="E6407" s="1" t="n">
        <v>0.02793</v>
      </c>
      <c r="F6407" s="1" t="n">
        <v>1.3</v>
      </c>
      <c r="G6407" s="1"/>
      <c r="H6407" s="1"/>
      <c r="I6407" s="1"/>
      <c r="J6407" s="1"/>
      <c r="K6407" s="1"/>
    </row>
    <row r="6408" customFormat="false" ht="12.75" hidden="false" customHeight="false" outlineLevel="0" collapsed="false">
      <c r="A6408" s="1" t="s">
        <v>6430</v>
      </c>
      <c r="B6408" s="1" t="n">
        <v>0</v>
      </c>
      <c r="C6408" s="1" t="n">
        <v>54.58</v>
      </c>
      <c r="D6408" s="1" t="n">
        <v>85.25</v>
      </c>
      <c r="E6408" s="1" t="n">
        <v>0.02793</v>
      </c>
      <c r="F6408" s="1" t="n">
        <v>1.3</v>
      </c>
      <c r="G6408" s="1"/>
      <c r="H6408" s="1"/>
      <c r="I6408" s="1"/>
      <c r="J6408" s="1"/>
      <c r="K6408" s="1"/>
    </row>
    <row r="6409" customFormat="false" ht="12.75" hidden="false" customHeight="false" outlineLevel="0" collapsed="false">
      <c r="A6409" s="1" t="s">
        <v>6431</v>
      </c>
      <c r="B6409" s="1" t="n">
        <v>0</v>
      </c>
      <c r="C6409" s="1" t="n">
        <v>54.58</v>
      </c>
      <c r="D6409" s="1" t="n">
        <v>85.25</v>
      </c>
      <c r="E6409" s="1" t="n">
        <v>0.02836</v>
      </c>
      <c r="F6409" s="1" t="n">
        <v>1.3</v>
      </c>
      <c r="G6409" s="1"/>
      <c r="H6409" s="1"/>
      <c r="I6409" s="1"/>
      <c r="J6409" s="1"/>
      <c r="K6409" s="1"/>
    </row>
    <row r="6410" customFormat="false" ht="12.75" hidden="false" customHeight="false" outlineLevel="0" collapsed="false">
      <c r="A6410" s="1" t="s">
        <v>6432</v>
      </c>
      <c r="B6410" s="1" t="n">
        <v>0</v>
      </c>
      <c r="C6410" s="1" t="n">
        <v>53.89</v>
      </c>
      <c r="D6410" s="1" t="n">
        <v>85.25</v>
      </c>
      <c r="E6410" s="1" t="n">
        <v>0.02793</v>
      </c>
      <c r="F6410" s="1" t="n">
        <v>1.3</v>
      </c>
      <c r="G6410" s="1"/>
      <c r="H6410" s="1"/>
      <c r="I6410" s="1"/>
      <c r="J6410" s="1"/>
      <c r="K6410" s="1"/>
    </row>
    <row r="6411" customFormat="false" ht="12.75" hidden="false" customHeight="false" outlineLevel="0" collapsed="false">
      <c r="A6411" s="1" t="s">
        <v>6433</v>
      </c>
      <c r="B6411" s="1" t="n">
        <v>0</v>
      </c>
      <c r="C6411" s="1" t="n">
        <v>53.19</v>
      </c>
      <c r="D6411" s="1" t="n">
        <v>86.75</v>
      </c>
      <c r="E6411" s="1" t="n">
        <v>0.02793</v>
      </c>
      <c r="F6411" s="1" t="n">
        <v>1.3</v>
      </c>
      <c r="G6411" s="1"/>
      <c r="H6411" s="1"/>
      <c r="I6411" s="1"/>
      <c r="J6411" s="1"/>
      <c r="K6411" s="1"/>
    </row>
    <row r="6412" customFormat="false" ht="12.75" hidden="false" customHeight="false" outlineLevel="0" collapsed="false">
      <c r="A6412" s="1" t="s">
        <v>6434</v>
      </c>
      <c r="B6412" s="1" t="n">
        <v>0</v>
      </c>
      <c r="C6412" s="1" t="n">
        <v>52.49</v>
      </c>
      <c r="D6412" s="1" t="n">
        <v>87.25</v>
      </c>
      <c r="E6412" s="1" t="n">
        <v>0.02793</v>
      </c>
      <c r="F6412" s="1" t="n">
        <v>1.3</v>
      </c>
      <c r="G6412" s="1"/>
      <c r="H6412" s="1"/>
      <c r="I6412" s="1"/>
      <c r="J6412" s="1"/>
      <c r="K6412" s="1"/>
    </row>
    <row r="6413" customFormat="false" ht="12.75" hidden="false" customHeight="false" outlineLevel="0" collapsed="false">
      <c r="A6413" s="1" t="s">
        <v>6435</v>
      </c>
      <c r="B6413" s="1" t="n">
        <v>0</v>
      </c>
      <c r="C6413" s="1" t="n">
        <v>52.49</v>
      </c>
      <c r="D6413" s="1" t="n">
        <v>88.25</v>
      </c>
      <c r="E6413" s="1" t="n">
        <v>0.02793</v>
      </c>
      <c r="F6413" s="1" t="n">
        <v>1.3</v>
      </c>
      <c r="G6413" s="1"/>
      <c r="H6413" s="1"/>
      <c r="I6413" s="1"/>
      <c r="J6413" s="1"/>
      <c r="K6413" s="1"/>
    </row>
    <row r="6414" customFormat="false" ht="12.75" hidden="false" customHeight="false" outlineLevel="0" collapsed="false">
      <c r="A6414" s="1" t="s">
        <v>6436</v>
      </c>
      <c r="B6414" s="1" t="n">
        <v>0</v>
      </c>
      <c r="C6414" s="1" t="n">
        <v>51.79</v>
      </c>
      <c r="D6414" s="1" t="n">
        <v>88.75</v>
      </c>
      <c r="E6414" s="1" t="n">
        <v>0.02751</v>
      </c>
      <c r="F6414" s="1" t="n">
        <v>1.3</v>
      </c>
      <c r="G6414" s="1"/>
      <c r="H6414" s="1"/>
      <c r="I6414" s="1"/>
      <c r="J6414" s="1"/>
      <c r="K6414" s="1"/>
    </row>
    <row r="6415" customFormat="false" ht="12.75" hidden="false" customHeight="false" outlineLevel="0" collapsed="false">
      <c r="A6415" s="1" t="s">
        <v>6437</v>
      </c>
      <c r="B6415" s="1" t="n">
        <v>0</v>
      </c>
      <c r="C6415" s="1" t="n">
        <v>51.08</v>
      </c>
      <c r="D6415" s="1" t="n">
        <v>89.75</v>
      </c>
      <c r="E6415" s="1" t="n">
        <v>0.02793</v>
      </c>
      <c r="F6415" s="1" t="n">
        <v>1.3</v>
      </c>
      <c r="G6415" s="1"/>
      <c r="H6415" s="1"/>
      <c r="I6415" s="1"/>
      <c r="J6415" s="1"/>
      <c r="K6415" s="1"/>
    </row>
    <row r="6416" customFormat="false" ht="12.75" hidden="false" customHeight="false" outlineLevel="0" collapsed="false">
      <c r="A6416" s="1" t="s">
        <v>6438</v>
      </c>
      <c r="B6416" s="1" t="n">
        <v>0</v>
      </c>
      <c r="C6416" s="1" t="n">
        <v>51.08</v>
      </c>
      <c r="D6416" s="1" t="n">
        <v>90.25</v>
      </c>
      <c r="E6416" s="1" t="n">
        <v>0.02793</v>
      </c>
      <c r="F6416" s="1" t="n">
        <v>1.3</v>
      </c>
      <c r="G6416" s="1"/>
      <c r="H6416" s="1"/>
      <c r="I6416" s="1"/>
      <c r="J6416" s="1"/>
      <c r="K6416" s="1"/>
    </row>
    <row r="6417" customFormat="false" ht="12.75" hidden="false" customHeight="false" outlineLevel="0" collapsed="false">
      <c r="A6417" s="1" t="s">
        <v>6439</v>
      </c>
      <c r="B6417" s="1" t="n">
        <v>0</v>
      </c>
      <c r="C6417" s="1" t="n">
        <v>50.38</v>
      </c>
      <c r="D6417" s="1" t="n">
        <v>90.75</v>
      </c>
      <c r="E6417" s="1" t="n">
        <v>0.02793</v>
      </c>
      <c r="F6417" s="1" t="n">
        <v>1.3</v>
      </c>
      <c r="G6417" s="1"/>
      <c r="H6417" s="1"/>
      <c r="I6417" s="1"/>
      <c r="J6417" s="1"/>
      <c r="K6417" s="1"/>
    </row>
    <row r="6418" customFormat="false" ht="12.75" hidden="false" customHeight="false" outlineLevel="0" collapsed="false">
      <c r="A6418" s="1" t="s">
        <v>6440</v>
      </c>
      <c r="B6418" s="1" t="n">
        <v>0</v>
      </c>
      <c r="C6418" s="1" t="n">
        <v>50.38</v>
      </c>
      <c r="D6418" s="1" t="n">
        <v>90.75</v>
      </c>
      <c r="E6418" s="1" t="n">
        <v>0.02793</v>
      </c>
      <c r="F6418" s="1" t="n">
        <v>1.3</v>
      </c>
      <c r="G6418" s="1"/>
      <c r="H6418" s="1"/>
      <c r="I6418" s="1"/>
      <c r="J6418" s="1"/>
      <c r="K6418" s="1"/>
    </row>
    <row r="6419" customFormat="false" ht="12.75" hidden="false" customHeight="false" outlineLevel="0" collapsed="false">
      <c r="A6419" s="1" t="s">
        <v>6441</v>
      </c>
      <c r="B6419" s="1" t="n">
        <v>0</v>
      </c>
      <c r="C6419" s="1" t="n">
        <v>49.67</v>
      </c>
      <c r="D6419" s="1" t="n">
        <v>91.25</v>
      </c>
      <c r="E6419" s="1" t="n">
        <v>0.02793</v>
      </c>
      <c r="F6419" s="1" t="n">
        <v>1.3</v>
      </c>
      <c r="G6419" s="1"/>
      <c r="H6419" s="1"/>
      <c r="I6419" s="1"/>
      <c r="J6419" s="1"/>
      <c r="K6419" s="1"/>
    </row>
    <row r="6420" customFormat="false" ht="12.75" hidden="false" customHeight="false" outlineLevel="0" collapsed="false">
      <c r="A6420" s="1" t="s">
        <v>6442</v>
      </c>
      <c r="B6420" s="1" t="n">
        <v>0</v>
      </c>
      <c r="C6420" s="1" t="n">
        <v>49.67</v>
      </c>
      <c r="D6420" s="1" t="n">
        <v>91.75</v>
      </c>
      <c r="E6420" s="1" t="n">
        <v>0.02793</v>
      </c>
      <c r="F6420" s="1" t="n">
        <v>1.3</v>
      </c>
      <c r="G6420" s="1"/>
      <c r="H6420" s="1"/>
      <c r="I6420" s="1"/>
      <c r="J6420" s="1"/>
      <c r="K6420" s="1"/>
    </row>
    <row r="6421" customFormat="false" ht="12.75" hidden="false" customHeight="false" outlineLevel="0" collapsed="false">
      <c r="A6421" s="1" t="s">
        <v>6443</v>
      </c>
      <c r="B6421" s="1" t="n">
        <v>0</v>
      </c>
      <c r="C6421" s="1" t="n">
        <v>48.96</v>
      </c>
      <c r="D6421" s="1" t="n">
        <v>92.25</v>
      </c>
      <c r="E6421" s="1" t="n">
        <v>0.02793</v>
      </c>
      <c r="F6421" s="1" t="n">
        <v>1.3</v>
      </c>
      <c r="G6421" s="1"/>
      <c r="H6421" s="1"/>
      <c r="I6421" s="1"/>
      <c r="J6421" s="1"/>
      <c r="K6421" s="1"/>
    </row>
    <row r="6422" customFormat="false" ht="12.75" hidden="false" customHeight="false" outlineLevel="0" collapsed="false">
      <c r="A6422" s="1" t="s">
        <v>6444</v>
      </c>
      <c r="B6422" s="1" t="n">
        <v>0</v>
      </c>
      <c r="C6422" s="1" t="n">
        <v>48.96</v>
      </c>
      <c r="D6422" s="1" t="n">
        <v>92.25</v>
      </c>
      <c r="E6422" s="1" t="n">
        <v>0.02751</v>
      </c>
      <c r="F6422" s="1" t="n">
        <v>1.3</v>
      </c>
      <c r="G6422" s="1"/>
      <c r="H6422" s="1"/>
      <c r="I6422" s="1"/>
      <c r="J6422" s="1"/>
      <c r="K6422" s="1"/>
    </row>
    <row r="6423" customFormat="false" ht="12.75" hidden="false" customHeight="false" outlineLevel="0" collapsed="false">
      <c r="A6423" s="1" t="s">
        <v>6445</v>
      </c>
      <c r="B6423" s="1" t="n">
        <v>0</v>
      </c>
      <c r="C6423" s="1" t="n">
        <v>48.96</v>
      </c>
      <c r="D6423" s="1" t="n">
        <v>91.75</v>
      </c>
      <c r="E6423" s="1" t="n">
        <v>0.02751</v>
      </c>
      <c r="F6423" s="1" t="n">
        <v>1.3</v>
      </c>
      <c r="G6423" s="1"/>
      <c r="H6423" s="1"/>
      <c r="I6423" s="1"/>
      <c r="J6423" s="1"/>
      <c r="K6423" s="1"/>
    </row>
    <row r="6424" customFormat="false" ht="12.75" hidden="false" customHeight="false" outlineLevel="0" collapsed="false">
      <c r="A6424" s="1" t="s">
        <v>6446</v>
      </c>
      <c r="B6424" s="1" t="n">
        <v>0</v>
      </c>
      <c r="C6424" s="1" t="n">
        <v>48.25</v>
      </c>
      <c r="D6424" s="1" t="n">
        <v>92.75</v>
      </c>
      <c r="E6424" s="1" t="n">
        <v>0.02751</v>
      </c>
      <c r="F6424" s="1" t="n">
        <v>1.3</v>
      </c>
      <c r="G6424" s="1"/>
      <c r="H6424" s="1"/>
      <c r="I6424" s="1"/>
      <c r="J6424" s="1"/>
      <c r="K6424" s="1"/>
    </row>
    <row r="6425" customFormat="false" ht="12.75" hidden="false" customHeight="false" outlineLevel="0" collapsed="false">
      <c r="A6425" s="1" t="s">
        <v>6447</v>
      </c>
      <c r="B6425" s="1" t="n">
        <v>0</v>
      </c>
      <c r="C6425" s="1" t="n">
        <v>48.96</v>
      </c>
      <c r="D6425" s="1" t="n">
        <v>93.75</v>
      </c>
      <c r="E6425" s="1" t="n">
        <v>0.02751</v>
      </c>
      <c r="F6425" s="1" t="n">
        <v>1.3</v>
      </c>
      <c r="G6425" s="1"/>
      <c r="H6425" s="1"/>
      <c r="I6425" s="1"/>
      <c r="J6425" s="1"/>
      <c r="K6425" s="1"/>
    </row>
    <row r="6426" customFormat="false" ht="12.75" hidden="false" customHeight="false" outlineLevel="0" collapsed="false">
      <c r="A6426" s="1" t="s">
        <v>6448</v>
      </c>
      <c r="B6426" s="1" t="n">
        <v>0</v>
      </c>
      <c r="C6426" s="1" t="n">
        <v>48.25</v>
      </c>
      <c r="D6426" s="1" t="n">
        <v>93.25</v>
      </c>
      <c r="E6426" s="1" t="n">
        <v>0.02793</v>
      </c>
      <c r="F6426" s="1" t="n">
        <v>1.3</v>
      </c>
      <c r="G6426" s="1"/>
      <c r="H6426" s="1"/>
      <c r="I6426" s="1"/>
      <c r="J6426" s="1"/>
      <c r="K6426" s="1"/>
    </row>
    <row r="6427" customFormat="false" ht="12.75" hidden="false" customHeight="false" outlineLevel="0" collapsed="false">
      <c r="A6427" s="1" t="s">
        <v>6449</v>
      </c>
      <c r="B6427" s="1" t="n">
        <v>0</v>
      </c>
      <c r="C6427" s="1" t="n">
        <v>48.25</v>
      </c>
      <c r="D6427" s="1" t="n">
        <v>93.25</v>
      </c>
      <c r="E6427" s="1" t="n">
        <v>0.02793</v>
      </c>
      <c r="F6427" s="1" t="n">
        <v>1.3</v>
      </c>
      <c r="G6427" s="1"/>
      <c r="H6427" s="1"/>
      <c r="I6427" s="1"/>
      <c r="J6427" s="1"/>
      <c r="K6427" s="1"/>
    </row>
    <row r="6428" customFormat="false" ht="12.75" hidden="false" customHeight="false" outlineLevel="0" collapsed="false">
      <c r="A6428" s="1" t="s">
        <v>6450</v>
      </c>
      <c r="B6428" s="1" t="n">
        <v>0</v>
      </c>
      <c r="C6428" s="1" t="n">
        <v>48.25</v>
      </c>
      <c r="D6428" s="1" t="n">
        <v>93.75</v>
      </c>
      <c r="E6428" s="1" t="n">
        <v>0.02751</v>
      </c>
      <c r="F6428" s="1" t="n">
        <v>1.3</v>
      </c>
      <c r="G6428" s="1"/>
      <c r="H6428" s="1"/>
      <c r="I6428" s="1"/>
      <c r="J6428" s="1"/>
      <c r="K6428" s="1"/>
    </row>
    <row r="6429" customFormat="false" ht="12.75" hidden="false" customHeight="false" outlineLevel="0" collapsed="false">
      <c r="A6429" s="1" t="s">
        <v>6451</v>
      </c>
      <c r="B6429" s="1" t="n">
        <v>0</v>
      </c>
      <c r="C6429" s="1" t="n">
        <v>48.25</v>
      </c>
      <c r="D6429" s="1" t="n">
        <v>93.75</v>
      </c>
      <c r="E6429" s="1" t="n">
        <v>0.02751</v>
      </c>
      <c r="F6429" s="1" t="n">
        <v>1.3</v>
      </c>
      <c r="G6429" s="1"/>
      <c r="H6429" s="1"/>
      <c r="I6429" s="1"/>
      <c r="J6429" s="1"/>
      <c r="K6429" s="1"/>
    </row>
    <row r="6430" customFormat="false" ht="12.75" hidden="false" customHeight="false" outlineLevel="0" collapsed="false">
      <c r="A6430" s="1"/>
      <c r="B6430" s="1" t="n">
        <f aca="false">AVERAGE(B6286:B6429)</f>
        <v>0</v>
      </c>
      <c r="C6430" s="1" t="n">
        <f aca="false">AVERAGE(C6286:C6429)</f>
        <v>53.8140277777778</v>
      </c>
      <c r="D6430" s="1" t="n">
        <f aca="false">AVERAGE(D6286:D6429)</f>
        <v>76.7048611111111</v>
      </c>
      <c r="E6430" s="1" t="n">
        <f aca="false">AVERAGE(E6286:E6429)</f>
        <v>0.0276121527777778</v>
      </c>
      <c r="F6430" s="1" t="n">
        <f aca="false">AVERAGE(F6286:F6429)</f>
        <v>17.2201388888889</v>
      </c>
      <c r="G6430" s="1"/>
      <c r="H6430" s="1"/>
      <c r="I6430" s="1"/>
      <c r="J6430" s="1"/>
      <c r="K6430" s="1"/>
    </row>
    <row r="6431" customFormat="false" ht="12.75" hidden="false" customHeight="false" outlineLevel="0" collapsed="false">
      <c r="A6431" s="1" t="s">
        <v>6452</v>
      </c>
      <c r="B6431" s="1" t="n">
        <v>0</v>
      </c>
      <c r="C6431" s="1" t="n">
        <v>48.25</v>
      </c>
      <c r="D6431" s="1" t="n">
        <v>93.25</v>
      </c>
      <c r="E6431" s="1" t="n">
        <v>0.02751</v>
      </c>
      <c r="F6431" s="1" t="n">
        <v>1.3</v>
      </c>
      <c r="G6431" s="1"/>
      <c r="H6431" s="1"/>
      <c r="I6431" s="1"/>
      <c r="J6431" s="1"/>
      <c r="K6431" s="1"/>
    </row>
    <row r="6432" customFormat="false" ht="12.75" hidden="false" customHeight="false" outlineLevel="0" collapsed="false">
      <c r="A6432" s="1" t="s">
        <v>6453</v>
      </c>
      <c r="B6432" s="1" t="n">
        <v>0</v>
      </c>
      <c r="C6432" s="1" t="n">
        <v>47.53</v>
      </c>
      <c r="D6432" s="1" t="n">
        <v>92.25</v>
      </c>
      <c r="E6432" s="1" t="n">
        <v>0.02793</v>
      </c>
      <c r="F6432" s="1" t="n">
        <v>1.3</v>
      </c>
      <c r="G6432" s="1"/>
      <c r="H6432" s="1"/>
      <c r="I6432" s="1"/>
      <c r="J6432" s="1"/>
      <c r="K6432" s="1"/>
    </row>
    <row r="6433" customFormat="false" ht="12.75" hidden="false" customHeight="false" outlineLevel="0" collapsed="false">
      <c r="A6433" s="1" t="s">
        <v>6454</v>
      </c>
      <c r="B6433" s="1" t="n">
        <v>0</v>
      </c>
      <c r="C6433" s="1" t="n">
        <v>46.82</v>
      </c>
      <c r="D6433" s="1" t="n">
        <v>91.75</v>
      </c>
      <c r="E6433" s="1" t="n">
        <v>0.02751</v>
      </c>
      <c r="F6433" s="1" t="n">
        <v>1.3</v>
      </c>
      <c r="G6433" s="1"/>
      <c r="H6433" s="1"/>
      <c r="I6433" s="1"/>
      <c r="J6433" s="1"/>
      <c r="K6433" s="1"/>
    </row>
    <row r="6434" customFormat="false" ht="12.75" hidden="false" customHeight="false" outlineLevel="0" collapsed="false">
      <c r="A6434" s="1" t="s">
        <v>6455</v>
      </c>
      <c r="B6434" s="1" t="n">
        <v>0</v>
      </c>
      <c r="C6434" s="1" t="n">
        <v>46.82</v>
      </c>
      <c r="D6434" s="1" t="n">
        <v>93.25</v>
      </c>
      <c r="E6434" s="1" t="n">
        <v>0.02751</v>
      </c>
      <c r="F6434" s="1" t="n">
        <v>1.3</v>
      </c>
      <c r="G6434" s="1"/>
      <c r="H6434" s="1"/>
      <c r="I6434" s="1"/>
      <c r="J6434" s="1"/>
      <c r="K6434" s="1"/>
    </row>
    <row r="6435" customFormat="false" ht="12.75" hidden="false" customHeight="false" outlineLevel="0" collapsed="false">
      <c r="A6435" s="1" t="s">
        <v>6456</v>
      </c>
      <c r="B6435" s="1" t="n">
        <v>0</v>
      </c>
      <c r="C6435" s="1" t="n">
        <v>46.1</v>
      </c>
      <c r="D6435" s="1" t="n">
        <v>93.75</v>
      </c>
      <c r="E6435" s="1" t="n">
        <v>0.02751</v>
      </c>
      <c r="F6435" s="1" t="n">
        <v>1.3</v>
      </c>
      <c r="G6435" s="1"/>
      <c r="H6435" s="1"/>
      <c r="I6435" s="1"/>
      <c r="J6435" s="1"/>
      <c r="K6435" s="1"/>
    </row>
    <row r="6436" customFormat="false" ht="12.75" hidden="false" customHeight="false" outlineLevel="0" collapsed="false">
      <c r="A6436" s="1" t="s">
        <v>6457</v>
      </c>
      <c r="B6436" s="1" t="n">
        <v>0</v>
      </c>
      <c r="C6436" s="1" t="n">
        <v>46.1</v>
      </c>
      <c r="D6436" s="1" t="n">
        <v>93.25</v>
      </c>
      <c r="E6436" s="1" t="n">
        <v>0.02751</v>
      </c>
      <c r="F6436" s="1" t="n">
        <v>1.3</v>
      </c>
      <c r="G6436" s="1"/>
      <c r="H6436" s="1"/>
      <c r="I6436" s="1"/>
      <c r="J6436" s="1"/>
      <c r="K6436" s="1"/>
    </row>
    <row r="6437" customFormat="false" ht="12.75" hidden="false" customHeight="false" outlineLevel="0" collapsed="false">
      <c r="A6437" s="1" t="s">
        <v>6458</v>
      </c>
      <c r="B6437" s="1" t="n">
        <v>0</v>
      </c>
      <c r="C6437" s="1" t="n">
        <v>45.38</v>
      </c>
      <c r="D6437" s="1" t="n">
        <v>93.25</v>
      </c>
      <c r="E6437" s="1" t="n">
        <v>0.02751</v>
      </c>
      <c r="F6437" s="1" t="n">
        <v>1.3</v>
      </c>
      <c r="G6437" s="1"/>
      <c r="H6437" s="1"/>
      <c r="I6437" s="1"/>
      <c r="J6437" s="1"/>
      <c r="K6437" s="1"/>
    </row>
    <row r="6438" customFormat="false" ht="12.75" hidden="false" customHeight="false" outlineLevel="0" collapsed="false">
      <c r="A6438" s="1" t="s">
        <v>6459</v>
      </c>
      <c r="B6438" s="1" t="n">
        <v>0</v>
      </c>
      <c r="C6438" s="1" t="n">
        <v>46.1</v>
      </c>
      <c r="D6438" s="1" t="n">
        <v>94.75</v>
      </c>
      <c r="E6438" s="1" t="n">
        <v>0.02751</v>
      </c>
      <c r="F6438" s="1" t="n">
        <v>1.3</v>
      </c>
      <c r="G6438" s="1"/>
      <c r="H6438" s="1"/>
      <c r="I6438" s="1"/>
      <c r="J6438" s="1"/>
      <c r="K6438" s="1"/>
    </row>
    <row r="6439" customFormat="false" ht="12.75" hidden="false" customHeight="false" outlineLevel="0" collapsed="false">
      <c r="A6439" s="1" t="s">
        <v>6460</v>
      </c>
      <c r="B6439" s="1" t="n">
        <v>0</v>
      </c>
      <c r="C6439" s="1" t="n">
        <v>46.1</v>
      </c>
      <c r="D6439" s="1" t="n">
        <v>93.75</v>
      </c>
      <c r="E6439" s="1" t="n">
        <v>0.02751</v>
      </c>
      <c r="F6439" s="1" t="n">
        <v>1.3</v>
      </c>
      <c r="G6439" s="1"/>
      <c r="H6439" s="1"/>
      <c r="I6439" s="1"/>
      <c r="J6439" s="1"/>
      <c r="K6439" s="1"/>
    </row>
    <row r="6440" customFormat="false" ht="12.75" hidden="false" customHeight="false" outlineLevel="0" collapsed="false">
      <c r="A6440" s="1" t="s">
        <v>6461</v>
      </c>
      <c r="B6440" s="1" t="n">
        <v>0</v>
      </c>
      <c r="C6440" s="1" t="n">
        <v>45.38</v>
      </c>
      <c r="D6440" s="1" t="n">
        <v>93.75</v>
      </c>
      <c r="E6440" s="1" t="n">
        <v>0.02751</v>
      </c>
      <c r="F6440" s="1" t="n">
        <v>1.3</v>
      </c>
      <c r="G6440" s="1"/>
      <c r="H6440" s="1"/>
      <c r="I6440" s="1"/>
      <c r="J6440" s="1"/>
      <c r="K6440" s="1"/>
    </row>
    <row r="6441" customFormat="false" ht="12.75" hidden="false" customHeight="false" outlineLevel="0" collapsed="false">
      <c r="A6441" s="1" t="s">
        <v>6462</v>
      </c>
      <c r="B6441" s="1" t="n">
        <v>0</v>
      </c>
      <c r="C6441" s="1" t="n">
        <v>45.38</v>
      </c>
      <c r="D6441" s="1" t="n">
        <v>93.75</v>
      </c>
      <c r="E6441" s="1" t="n">
        <v>0.02751</v>
      </c>
      <c r="F6441" s="1" t="n">
        <v>1.3</v>
      </c>
      <c r="G6441" s="1"/>
      <c r="H6441" s="1"/>
      <c r="I6441" s="1"/>
      <c r="J6441" s="1"/>
      <c r="K6441" s="1"/>
    </row>
    <row r="6442" customFormat="false" ht="12.75" hidden="false" customHeight="false" outlineLevel="0" collapsed="false">
      <c r="A6442" s="1" t="s">
        <v>6463</v>
      </c>
      <c r="B6442" s="1" t="n">
        <v>0</v>
      </c>
      <c r="C6442" s="1" t="n">
        <v>44.65</v>
      </c>
      <c r="D6442" s="1" t="n">
        <v>93.75</v>
      </c>
      <c r="E6442" s="1" t="n">
        <v>0.02751</v>
      </c>
      <c r="F6442" s="1" t="n">
        <v>1.3</v>
      </c>
      <c r="G6442" s="1"/>
      <c r="H6442" s="1"/>
      <c r="I6442" s="1"/>
      <c r="J6442" s="1"/>
      <c r="K6442" s="1"/>
    </row>
    <row r="6443" customFormat="false" ht="12.75" hidden="false" customHeight="false" outlineLevel="0" collapsed="false">
      <c r="A6443" s="1" t="s">
        <v>6464</v>
      </c>
      <c r="B6443" s="1" t="n">
        <v>0</v>
      </c>
      <c r="C6443" s="1" t="n">
        <v>44.65</v>
      </c>
      <c r="D6443" s="1" t="n">
        <v>93.75</v>
      </c>
      <c r="E6443" s="1" t="n">
        <v>0.02751</v>
      </c>
      <c r="F6443" s="1" t="n">
        <v>1.3</v>
      </c>
      <c r="G6443" s="1"/>
      <c r="H6443" s="1"/>
      <c r="I6443" s="1"/>
      <c r="J6443" s="1"/>
      <c r="K6443" s="1"/>
    </row>
    <row r="6444" customFormat="false" ht="12.75" hidden="false" customHeight="false" outlineLevel="0" collapsed="false">
      <c r="A6444" s="1" t="s">
        <v>6465</v>
      </c>
      <c r="B6444" s="1" t="n">
        <v>0</v>
      </c>
      <c r="C6444" s="1" t="n">
        <v>44.65</v>
      </c>
      <c r="D6444" s="1" t="n">
        <v>94.25</v>
      </c>
      <c r="E6444" s="1" t="n">
        <v>0.02751</v>
      </c>
      <c r="F6444" s="1" t="n">
        <v>1.3</v>
      </c>
      <c r="G6444" s="1"/>
      <c r="H6444" s="1"/>
      <c r="I6444" s="1"/>
      <c r="J6444" s="1"/>
      <c r="K6444" s="1"/>
    </row>
    <row r="6445" customFormat="false" ht="12.75" hidden="false" customHeight="false" outlineLevel="0" collapsed="false">
      <c r="A6445" s="1" t="s">
        <v>6466</v>
      </c>
      <c r="B6445" s="1" t="n">
        <v>0</v>
      </c>
      <c r="C6445" s="1" t="n">
        <v>44.65</v>
      </c>
      <c r="D6445" s="1" t="n">
        <v>94.75</v>
      </c>
      <c r="E6445" s="1" t="n">
        <v>0.02751</v>
      </c>
      <c r="F6445" s="1" t="n">
        <v>1.3</v>
      </c>
      <c r="G6445" s="1"/>
      <c r="H6445" s="1"/>
      <c r="I6445" s="1"/>
      <c r="J6445" s="1"/>
      <c r="K6445" s="1"/>
    </row>
    <row r="6446" customFormat="false" ht="12.75" hidden="false" customHeight="false" outlineLevel="0" collapsed="false">
      <c r="A6446" s="1" t="s">
        <v>6467</v>
      </c>
      <c r="B6446" s="1" t="n">
        <v>0</v>
      </c>
      <c r="C6446" s="1" t="n">
        <v>46.82</v>
      </c>
      <c r="D6446" s="1" t="n">
        <v>95.75</v>
      </c>
      <c r="E6446" s="1" t="n">
        <v>0.02751</v>
      </c>
      <c r="F6446" s="1" t="n">
        <v>1.3</v>
      </c>
      <c r="G6446" s="1"/>
      <c r="H6446" s="1"/>
      <c r="I6446" s="1"/>
      <c r="J6446" s="1"/>
      <c r="K6446" s="1"/>
    </row>
    <row r="6447" customFormat="false" ht="12.75" hidden="false" customHeight="false" outlineLevel="0" collapsed="false">
      <c r="A6447" s="1" t="s">
        <v>6468</v>
      </c>
      <c r="B6447" s="1" t="n">
        <v>0</v>
      </c>
      <c r="C6447" s="1" t="n">
        <v>48.96</v>
      </c>
      <c r="D6447" s="1" t="n">
        <v>96.25</v>
      </c>
      <c r="E6447" s="1" t="n">
        <v>0.02751</v>
      </c>
      <c r="F6447" s="1" t="n">
        <v>1.3</v>
      </c>
      <c r="G6447" s="1"/>
      <c r="H6447" s="1"/>
      <c r="I6447" s="1"/>
      <c r="J6447" s="1"/>
      <c r="K6447" s="1"/>
    </row>
    <row r="6448" customFormat="false" ht="12.75" hidden="false" customHeight="false" outlineLevel="0" collapsed="false">
      <c r="A6448" s="1" t="s">
        <v>6469</v>
      </c>
      <c r="B6448" s="1" t="n">
        <v>0</v>
      </c>
      <c r="C6448" s="1" t="n">
        <v>50.38</v>
      </c>
      <c r="D6448" s="1" t="n">
        <v>95.75</v>
      </c>
      <c r="E6448" s="1" t="n">
        <v>0.02751</v>
      </c>
      <c r="F6448" s="1" t="n">
        <v>1.3</v>
      </c>
      <c r="G6448" s="1"/>
      <c r="H6448" s="1"/>
      <c r="I6448" s="1"/>
      <c r="J6448" s="1"/>
      <c r="K6448" s="1"/>
    </row>
    <row r="6449" customFormat="false" ht="12.75" hidden="false" customHeight="false" outlineLevel="0" collapsed="false">
      <c r="A6449" s="1" t="s">
        <v>6470</v>
      </c>
      <c r="B6449" s="1" t="n">
        <v>0</v>
      </c>
      <c r="C6449" s="1" t="n">
        <v>51.79</v>
      </c>
      <c r="D6449" s="1" t="n">
        <v>88.75</v>
      </c>
      <c r="E6449" s="1" t="n">
        <v>0.02751</v>
      </c>
      <c r="F6449" s="1" t="n">
        <v>1.3</v>
      </c>
      <c r="G6449" s="1"/>
      <c r="H6449" s="1"/>
      <c r="I6449" s="1"/>
      <c r="J6449" s="1"/>
      <c r="K6449" s="1"/>
    </row>
    <row r="6450" customFormat="false" ht="12.75" hidden="false" customHeight="false" outlineLevel="0" collapsed="false">
      <c r="A6450" s="1" t="s">
        <v>6471</v>
      </c>
      <c r="B6450" s="1" t="n">
        <v>0</v>
      </c>
      <c r="C6450" s="1" t="n">
        <v>53.19</v>
      </c>
      <c r="D6450" s="1" t="n">
        <v>78.75</v>
      </c>
      <c r="E6450" s="1" t="n">
        <v>0.02751</v>
      </c>
      <c r="F6450" s="1" t="n">
        <v>1.3</v>
      </c>
      <c r="G6450" s="1"/>
      <c r="H6450" s="1"/>
      <c r="I6450" s="1"/>
      <c r="J6450" s="1"/>
      <c r="K6450" s="1"/>
    </row>
    <row r="6451" customFormat="false" ht="12.75" hidden="false" customHeight="false" outlineLevel="0" collapsed="false">
      <c r="A6451" s="1" t="s">
        <v>6472</v>
      </c>
      <c r="B6451" s="1" t="n">
        <v>0</v>
      </c>
      <c r="C6451" s="1" t="n">
        <v>53.89</v>
      </c>
      <c r="D6451" s="1" t="n">
        <v>59.75</v>
      </c>
      <c r="E6451" s="1" t="n">
        <v>0.02751</v>
      </c>
      <c r="F6451" s="1" t="n">
        <v>1.3</v>
      </c>
      <c r="G6451" s="1"/>
      <c r="H6451" s="1"/>
      <c r="I6451" s="1"/>
      <c r="J6451" s="1"/>
      <c r="K6451" s="1"/>
    </row>
    <row r="6452" customFormat="false" ht="12.75" hidden="false" customHeight="false" outlineLevel="0" collapsed="false">
      <c r="A6452" s="1" t="s">
        <v>6473</v>
      </c>
      <c r="B6452" s="1" t="n">
        <v>0</v>
      </c>
      <c r="C6452" s="1" t="n">
        <v>53.89</v>
      </c>
      <c r="D6452" s="1" t="n">
        <v>57.25</v>
      </c>
      <c r="E6452" s="1" t="n">
        <v>0.02751</v>
      </c>
      <c r="F6452" s="1" t="n">
        <v>1.3</v>
      </c>
      <c r="G6452" s="1"/>
      <c r="H6452" s="1"/>
      <c r="I6452" s="1"/>
      <c r="J6452" s="1"/>
      <c r="K6452" s="1"/>
    </row>
    <row r="6453" customFormat="false" ht="12.75" hidden="false" customHeight="false" outlineLevel="0" collapsed="false">
      <c r="A6453" s="1" t="s">
        <v>6474</v>
      </c>
      <c r="B6453" s="1" t="n">
        <v>0</v>
      </c>
      <c r="C6453" s="1" t="n">
        <v>53.19</v>
      </c>
      <c r="D6453" s="1" t="n">
        <v>57.75</v>
      </c>
      <c r="E6453" s="1" t="n">
        <v>0.02751</v>
      </c>
      <c r="F6453" s="1" t="n">
        <v>1.3</v>
      </c>
      <c r="G6453" s="1"/>
      <c r="H6453" s="1"/>
      <c r="I6453" s="1"/>
      <c r="J6453" s="1"/>
      <c r="K6453" s="1"/>
    </row>
    <row r="6454" customFormat="false" ht="12.75" hidden="false" customHeight="false" outlineLevel="0" collapsed="false">
      <c r="A6454" s="1" t="s">
        <v>6475</v>
      </c>
      <c r="B6454" s="1" t="n">
        <v>0</v>
      </c>
      <c r="C6454" s="1" t="n">
        <v>52.49</v>
      </c>
      <c r="D6454" s="1" t="n">
        <v>54.25</v>
      </c>
      <c r="E6454" s="1" t="n">
        <v>0.02751</v>
      </c>
      <c r="F6454" s="1" t="n">
        <v>1.3</v>
      </c>
      <c r="G6454" s="1"/>
      <c r="H6454" s="1"/>
      <c r="I6454" s="1"/>
      <c r="J6454" s="1"/>
      <c r="K6454" s="1"/>
    </row>
    <row r="6455" customFormat="false" ht="12.75" hidden="false" customHeight="false" outlineLevel="0" collapsed="false">
      <c r="A6455" s="1" t="s">
        <v>6476</v>
      </c>
      <c r="B6455" s="1" t="n">
        <v>0</v>
      </c>
      <c r="C6455" s="1" t="n">
        <v>51.79</v>
      </c>
      <c r="D6455" s="1" t="n">
        <v>50.75</v>
      </c>
      <c r="E6455" s="1" t="n">
        <v>0.02751</v>
      </c>
      <c r="F6455" s="1" t="n">
        <v>1.3</v>
      </c>
      <c r="G6455" s="1"/>
      <c r="H6455" s="1"/>
      <c r="I6455" s="1"/>
      <c r="J6455" s="1"/>
      <c r="K6455" s="1"/>
    </row>
    <row r="6456" customFormat="false" ht="12.75" hidden="false" customHeight="false" outlineLevel="0" collapsed="false">
      <c r="A6456" s="1" t="s">
        <v>6477</v>
      </c>
      <c r="B6456" s="1" t="n">
        <v>0</v>
      </c>
      <c r="C6456" s="1" t="n">
        <v>51.08</v>
      </c>
      <c r="D6456" s="1" t="n">
        <v>51.25</v>
      </c>
      <c r="E6456" s="1" t="n">
        <v>0.02751</v>
      </c>
      <c r="F6456" s="1" t="n">
        <v>1.3</v>
      </c>
      <c r="G6456" s="1"/>
      <c r="H6456" s="1"/>
      <c r="I6456" s="1"/>
      <c r="J6456" s="1"/>
      <c r="K6456" s="1"/>
    </row>
    <row r="6457" customFormat="false" ht="12.75" hidden="false" customHeight="false" outlineLevel="0" collapsed="false">
      <c r="A6457" s="1" t="s">
        <v>6478</v>
      </c>
      <c r="B6457" s="1" t="n">
        <v>0</v>
      </c>
      <c r="C6457" s="1" t="n">
        <v>50.38</v>
      </c>
      <c r="D6457" s="1" t="n">
        <v>52.75</v>
      </c>
      <c r="E6457" s="1" t="n">
        <v>0.02751</v>
      </c>
      <c r="F6457" s="1" t="n">
        <v>1.3</v>
      </c>
      <c r="G6457" s="1"/>
      <c r="H6457" s="1"/>
      <c r="I6457" s="1"/>
      <c r="J6457" s="1"/>
      <c r="K6457" s="1"/>
    </row>
    <row r="6458" customFormat="false" ht="12.75" hidden="false" customHeight="false" outlineLevel="0" collapsed="false">
      <c r="A6458" s="1" t="s">
        <v>6479</v>
      </c>
      <c r="B6458" s="1" t="n">
        <v>0</v>
      </c>
      <c r="C6458" s="1" t="n">
        <v>50.38</v>
      </c>
      <c r="D6458" s="1" t="n">
        <v>54.25</v>
      </c>
      <c r="E6458" s="1" t="n">
        <v>0.02751</v>
      </c>
      <c r="F6458" s="1" t="n">
        <v>1.3</v>
      </c>
      <c r="G6458" s="1"/>
      <c r="H6458" s="1"/>
      <c r="I6458" s="1"/>
      <c r="J6458" s="1"/>
      <c r="K6458" s="1"/>
    </row>
    <row r="6459" customFormat="false" ht="12.75" hidden="false" customHeight="false" outlineLevel="0" collapsed="false">
      <c r="A6459" s="1" t="s">
        <v>6480</v>
      </c>
      <c r="B6459" s="1" t="n">
        <v>0</v>
      </c>
      <c r="C6459" s="1" t="n">
        <v>49.67</v>
      </c>
      <c r="D6459" s="1" t="n">
        <v>55.25</v>
      </c>
      <c r="E6459" s="1" t="n">
        <v>0.02709</v>
      </c>
      <c r="F6459" s="1" t="n">
        <v>1.3</v>
      </c>
      <c r="G6459" s="1"/>
      <c r="H6459" s="1"/>
      <c r="I6459" s="1"/>
      <c r="J6459" s="1"/>
      <c r="K6459" s="1"/>
    </row>
    <row r="6460" customFormat="false" ht="12.75" hidden="false" customHeight="false" outlineLevel="0" collapsed="false">
      <c r="A6460" s="1" t="s">
        <v>6481</v>
      </c>
      <c r="B6460" s="1" t="n">
        <v>0</v>
      </c>
      <c r="C6460" s="1" t="n">
        <v>48.96</v>
      </c>
      <c r="D6460" s="1" t="n">
        <v>56.25</v>
      </c>
      <c r="E6460" s="1" t="n">
        <v>0.02751</v>
      </c>
      <c r="F6460" s="1" t="n">
        <v>1.3</v>
      </c>
      <c r="G6460" s="1"/>
      <c r="H6460" s="1"/>
      <c r="I6460" s="1"/>
      <c r="J6460" s="1"/>
      <c r="K6460" s="1"/>
    </row>
    <row r="6461" customFormat="false" ht="12.75" hidden="false" customHeight="false" outlineLevel="0" collapsed="false">
      <c r="A6461" s="1" t="s">
        <v>6482</v>
      </c>
      <c r="B6461" s="1" t="n">
        <v>0</v>
      </c>
      <c r="C6461" s="1" t="n">
        <v>48.96</v>
      </c>
      <c r="D6461" s="1" t="n">
        <v>57.25</v>
      </c>
      <c r="E6461" s="1" t="n">
        <v>0.02751</v>
      </c>
      <c r="F6461" s="1" t="n">
        <v>1.3</v>
      </c>
      <c r="G6461" s="1"/>
      <c r="H6461" s="1"/>
      <c r="I6461" s="1"/>
      <c r="J6461" s="1"/>
      <c r="K6461" s="1"/>
    </row>
    <row r="6462" customFormat="false" ht="12.75" hidden="false" customHeight="false" outlineLevel="0" collapsed="false">
      <c r="A6462" s="1" t="s">
        <v>6483</v>
      </c>
      <c r="B6462" s="1" t="n">
        <v>0</v>
      </c>
      <c r="C6462" s="1" t="n">
        <v>48.25</v>
      </c>
      <c r="D6462" s="1" t="n">
        <v>57.75</v>
      </c>
      <c r="E6462" s="1" t="n">
        <v>0.02751</v>
      </c>
      <c r="F6462" s="1" t="n">
        <v>1.3</v>
      </c>
      <c r="G6462" s="1"/>
      <c r="H6462" s="1"/>
      <c r="I6462" s="1"/>
      <c r="J6462" s="1"/>
      <c r="K6462" s="1"/>
    </row>
    <row r="6463" customFormat="false" ht="12.75" hidden="false" customHeight="false" outlineLevel="0" collapsed="false">
      <c r="A6463" s="1" t="s">
        <v>6484</v>
      </c>
      <c r="B6463" s="1" t="n">
        <v>0</v>
      </c>
      <c r="C6463" s="1" t="n">
        <v>47.53</v>
      </c>
      <c r="D6463" s="1" t="n">
        <v>58.75</v>
      </c>
      <c r="E6463" s="1" t="n">
        <v>0.02751</v>
      </c>
      <c r="F6463" s="1" t="n">
        <v>1.3</v>
      </c>
      <c r="G6463" s="1"/>
      <c r="H6463" s="1"/>
      <c r="I6463" s="1"/>
      <c r="J6463" s="1"/>
      <c r="K6463" s="1"/>
    </row>
    <row r="6464" customFormat="false" ht="12.75" hidden="false" customHeight="false" outlineLevel="0" collapsed="false">
      <c r="A6464" s="1" t="s">
        <v>6485</v>
      </c>
      <c r="B6464" s="1" t="n">
        <v>0</v>
      </c>
      <c r="C6464" s="1" t="n">
        <v>47.53</v>
      </c>
      <c r="D6464" s="1" t="n">
        <v>59.25</v>
      </c>
      <c r="E6464" s="1" t="n">
        <v>0.02751</v>
      </c>
      <c r="F6464" s="1" t="n">
        <v>1.3</v>
      </c>
      <c r="G6464" s="1"/>
      <c r="H6464" s="1"/>
      <c r="I6464" s="1"/>
      <c r="J6464" s="1"/>
      <c r="K6464" s="1"/>
    </row>
    <row r="6465" customFormat="false" ht="12.75" hidden="false" customHeight="false" outlineLevel="0" collapsed="false">
      <c r="A6465" s="1" t="s">
        <v>6486</v>
      </c>
      <c r="B6465" s="1" t="n">
        <v>0</v>
      </c>
      <c r="C6465" s="1" t="n">
        <v>46.82</v>
      </c>
      <c r="D6465" s="1" t="n">
        <v>59.75</v>
      </c>
      <c r="E6465" s="1" t="n">
        <v>0.02751</v>
      </c>
      <c r="F6465" s="1" t="n">
        <v>1.3</v>
      </c>
      <c r="G6465" s="1"/>
      <c r="H6465" s="1"/>
      <c r="I6465" s="1"/>
      <c r="J6465" s="1"/>
      <c r="K6465" s="1"/>
    </row>
    <row r="6466" customFormat="false" ht="12.75" hidden="false" customHeight="false" outlineLevel="0" collapsed="false">
      <c r="A6466" s="1" t="s">
        <v>6487</v>
      </c>
      <c r="B6466" s="1" t="n">
        <v>0</v>
      </c>
      <c r="C6466" s="1" t="n">
        <v>46.1</v>
      </c>
      <c r="D6466" s="1" t="n">
        <v>60.75</v>
      </c>
      <c r="E6466" s="1" t="n">
        <v>0.02751</v>
      </c>
      <c r="F6466" s="1" t="n">
        <v>1.3</v>
      </c>
      <c r="G6466" s="1"/>
      <c r="H6466" s="1"/>
      <c r="I6466" s="1"/>
      <c r="J6466" s="1"/>
      <c r="K6466" s="1"/>
    </row>
    <row r="6467" customFormat="false" ht="12.75" hidden="false" customHeight="false" outlineLevel="0" collapsed="false">
      <c r="A6467" s="1" t="s">
        <v>6488</v>
      </c>
      <c r="B6467" s="1" t="n">
        <v>0</v>
      </c>
      <c r="C6467" s="1" t="n">
        <v>45.38</v>
      </c>
      <c r="D6467" s="1" t="n">
        <v>62.25</v>
      </c>
      <c r="E6467" s="1" t="n">
        <v>0.02709</v>
      </c>
      <c r="F6467" s="1" t="n">
        <v>1.3</v>
      </c>
      <c r="G6467" s="1"/>
      <c r="H6467" s="1"/>
      <c r="I6467" s="1"/>
      <c r="J6467" s="1"/>
      <c r="K6467" s="1"/>
    </row>
    <row r="6468" customFormat="false" ht="12.75" hidden="false" customHeight="false" outlineLevel="0" collapsed="false">
      <c r="A6468" s="1" t="s">
        <v>6489</v>
      </c>
      <c r="B6468" s="1" t="n">
        <v>0</v>
      </c>
      <c r="C6468" s="1" t="n">
        <v>45.38</v>
      </c>
      <c r="D6468" s="1" t="n">
        <v>62.25</v>
      </c>
      <c r="E6468" s="1" t="n">
        <v>0.02751</v>
      </c>
      <c r="F6468" s="1" t="n">
        <v>1.3</v>
      </c>
      <c r="G6468" s="1"/>
      <c r="H6468" s="1"/>
      <c r="I6468" s="1"/>
      <c r="J6468" s="1"/>
      <c r="K6468" s="1"/>
    </row>
    <row r="6469" customFormat="false" ht="12.75" hidden="false" customHeight="false" outlineLevel="0" collapsed="false">
      <c r="A6469" s="1" t="s">
        <v>6490</v>
      </c>
      <c r="B6469" s="1" t="n">
        <v>0</v>
      </c>
      <c r="C6469" s="1" t="n">
        <v>45.38</v>
      </c>
      <c r="D6469" s="1" t="n">
        <v>63.25</v>
      </c>
      <c r="E6469" s="1" t="n">
        <v>0.02751</v>
      </c>
      <c r="F6469" s="1" t="n">
        <v>1.3</v>
      </c>
      <c r="G6469" s="1"/>
      <c r="H6469" s="1"/>
      <c r="I6469" s="1"/>
      <c r="J6469" s="1"/>
      <c r="K6469" s="1"/>
    </row>
    <row r="6470" customFormat="false" ht="12.75" hidden="false" customHeight="false" outlineLevel="0" collapsed="false">
      <c r="A6470" s="1" t="s">
        <v>6491</v>
      </c>
      <c r="B6470" s="1" t="n">
        <v>0</v>
      </c>
      <c r="C6470" s="1" t="n">
        <v>44.65</v>
      </c>
      <c r="D6470" s="1" t="n">
        <v>64.25</v>
      </c>
      <c r="E6470" s="1" t="n">
        <v>0.02709</v>
      </c>
      <c r="F6470" s="1" t="n">
        <v>1.3</v>
      </c>
      <c r="G6470" s="1"/>
      <c r="H6470" s="1"/>
      <c r="I6470" s="1"/>
      <c r="J6470" s="1"/>
      <c r="K6470" s="1"/>
    </row>
    <row r="6471" customFormat="false" ht="12.75" hidden="false" customHeight="false" outlineLevel="0" collapsed="false">
      <c r="A6471" s="1" t="s">
        <v>6492</v>
      </c>
      <c r="B6471" s="1" t="n">
        <v>0</v>
      </c>
      <c r="C6471" s="1" t="n">
        <v>44.65</v>
      </c>
      <c r="D6471" s="1" t="n">
        <v>63.25</v>
      </c>
      <c r="E6471" s="1" t="n">
        <v>0.02709</v>
      </c>
      <c r="F6471" s="1" t="n">
        <v>1.3</v>
      </c>
      <c r="G6471" s="1"/>
      <c r="H6471" s="1"/>
      <c r="I6471" s="1"/>
      <c r="J6471" s="1"/>
      <c r="K6471" s="1"/>
    </row>
    <row r="6472" customFormat="false" ht="12.75" hidden="false" customHeight="false" outlineLevel="0" collapsed="false">
      <c r="A6472" s="1" t="s">
        <v>6493</v>
      </c>
      <c r="B6472" s="1" t="n">
        <v>0</v>
      </c>
      <c r="C6472" s="1" t="n">
        <v>43.92</v>
      </c>
      <c r="D6472" s="1" t="n">
        <v>64.25</v>
      </c>
      <c r="E6472" s="1" t="n">
        <v>0.02709</v>
      </c>
      <c r="F6472" s="1" t="n">
        <v>1.3</v>
      </c>
      <c r="G6472" s="1"/>
      <c r="H6472" s="1"/>
      <c r="I6472" s="1"/>
      <c r="J6472" s="1"/>
      <c r="K6472" s="1"/>
    </row>
    <row r="6473" customFormat="false" ht="12.75" hidden="false" customHeight="false" outlineLevel="0" collapsed="false">
      <c r="A6473" s="1" t="s">
        <v>6494</v>
      </c>
      <c r="B6473" s="1" t="n">
        <v>0</v>
      </c>
      <c r="C6473" s="1" t="n">
        <v>43.92</v>
      </c>
      <c r="D6473" s="1" t="n">
        <v>65.25</v>
      </c>
      <c r="E6473" s="1" t="n">
        <v>0.02709</v>
      </c>
      <c r="F6473" s="1" t="n">
        <v>1.3</v>
      </c>
      <c r="G6473" s="1"/>
      <c r="H6473" s="1"/>
      <c r="I6473" s="1"/>
      <c r="J6473" s="1"/>
      <c r="K6473" s="1"/>
    </row>
    <row r="6474" customFormat="false" ht="12.75" hidden="false" customHeight="false" outlineLevel="0" collapsed="false">
      <c r="A6474" s="1" t="s">
        <v>6495</v>
      </c>
      <c r="B6474" s="1" t="n">
        <v>0</v>
      </c>
      <c r="C6474" s="1" t="n">
        <v>43.19</v>
      </c>
      <c r="D6474" s="1" t="n">
        <v>65.25</v>
      </c>
      <c r="E6474" s="1" t="n">
        <v>0.02709</v>
      </c>
      <c r="F6474" s="1" t="n">
        <v>1.3</v>
      </c>
      <c r="G6474" s="1"/>
      <c r="H6474" s="1"/>
      <c r="I6474" s="1"/>
      <c r="J6474" s="1"/>
      <c r="K6474" s="1"/>
    </row>
    <row r="6475" customFormat="false" ht="12.75" hidden="false" customHeight="false" outlineLevel="0" collapsed="false">
      <c r="A6475" s="1" t="s">
        <v>6496</v>
      </c>
      <c r="B6475" s="1" t="n">
        <v>0</v>
      </c>
      <c r="C6475" s="1" t="n">
        <v>43.19</v>
      </c>
      <c r="D6475" s="1" t="n">
        <v>66.25</v>
      </c>
      <c r="E6475" s="1" t="n">
        <v>0.02709</v>
      </c>
      <c r="F6475" s="1" t="n">
        <v>1.3</v>
      </c>
      <c r="G6475" s="1"/>
      <c r="H6475" s="1"/>
      <c r="I6475" s="1"/>
      <c r="J6475" s="1"/>
      <c r="K6475" s="1"/>
    </row>
    <row r="6476" customFormat="false" ht="12.75" hidden="false" customHeight="false" outlineLevel="0" collapsed="false">
      <c r="A6476" s="1" t="s">
        <v>6497</v>
      </c>
      <c r="B6476" s="1" t="n">
        <v>0</v>
      </c>
      <c r="C6476" s="1" t="n">
        <v>42.46</v>
      </c>
      <c r="D6476" s="1" t="n">
        <v>63.25</v>
      </c>
      <c r="E6476" s="1" t="n">
        <v>0.02709</v>
      </c>
      <c r="F6476" s="1" t="n">
        <v>1.3</v>
      </c>
      <c r="G6476" s="1"/>
      <c r="H6476" s="1"/>
      <c r="I6476" s="1"/>
      <c r="J6476" s="1"/>
      <c r="K6476" s="1"/>
    </row>
    <row r="6477" customFormat="false" ht="12.75" hidden="false" customHeight="false" outlineLevel="0" collapsed="false">
      <c r="A6477" s="1" t="s">
        <v>6498</v>
      </c>
      <c r="B6477" s="1" t="n">
        <v>0</v>
      </c>
      <c r="C6477" s="1" t="n">
        <v>42.46</v>
      </c>
      <c r="D6477" s="1" t="n">
        <v>61.25</v>
      </c>
      <c r="E6477" s="1" t="n">
        <v>0.02709</v>
      </c>
      <c r="F6477" s="1" t="n">
        <v>3.8</v>
      </c>
      <c r="G6477" s="1"/>
      <c r="H6477" s="1"/>
      <c r="I6477" s="1"/>
      <c r="J6477" s="1"/>
      <c r="K6477" s="1"/>
    </row>
    <row r="6478" customFormat="false" ht="12.75" hidden="false" customHeight="false" outlineLevel="0" collapsed="false">
      <c r="A6478" s="1" t="s">
        <v>6499</v>
      </c>
      <c r="B6478" s="1" t="n">
        <v>0</v>
      </c>
      <c r="C6478" s="1" t="n">
        <v>41.72</v>
      </c>
      <c r="D6478" s="1" t="n">
        <v>59.25</v>
      </c>
      <c r="E6478" s="1" t="n">
        <v>0.02709</v>
      </c>
      <c r="F6478" s="1" t="n">
        <v>11.3</v>
      </c>
      <c r="G6478" s="1"/>
      <c r="H6478" s="1"/>
      <c r="I6478" s="1"/>
      <c r="J6478" s="1"/>
      <c r="K6478" s="1"/>
    </row>
    <row r="6479" customFormat="false" ht="12.75" hidden="false" customHeight="false" outlineLevel="0" collapsed="false">
      <c r="A6479" s="1" t="s">
        <v>6500</v>
      </c>
      <c r="B6479" s="1" t="n">
        <v>0</v>
      </c>
      <c r="C6479" s="1" t="n">
        <v>41.72</v>
      </c>
      <c r="D6479" s="1" t="n">
        <v>58.25</v>
      </c>
      <c r="E6479" s="1" t="n">
        <v>0.02709</v>
      </c>
      <c r="F6479" s="1" t="n">
        <v>16.3</v>
      </c>
      <c r="G6479" s="1"/>
      <c r="H6479" s="1"/>
      <c r="I6479" s="1"/>
      <c r="J6479" s="1"/>
      <c r="K6479" s="1"/>
    </row>
    <row r="6480" customFormat="false" ht="12.75" hidden="false" customHeight="false" outlineLevel="0" collapsed="false">
      <c r="A6480" s="1" t="s">
        <v>6501</v>
      </c>
      <c r="B6480" s="1" t="n">
        <v>0</v>
      </c>
      <c r="C6480" s="1" t="n">
        <v>41.72</v>
      </c>
      <c r="D6480" s="1" t="n">
        <v>55.75</v>
      </c>
      <c r="E6480" s="1" t="n">
        <v>0.02709</v>
      </c>
      <c r="F6480" s="1" t="n">
        <v>23.8</v>
      </c>
      <c r="G6480" s="1"/>
      <c r="H6480" s="1"/>
      <c r="I6480" s="1"/>
      <c r="J6480" s="1"/>
      <c r="K6480" s="1"/>
    </row>
    <row r="6481" customFormat="false" ht="12.75" hidden="false" customHeight="false" outlineLevel="0" collapsed="false">
      <c r="A6481" s="1" t="s">
        <v>6502</v>
      </c>
      <c r="B6481" s="1" t="n">
        <v>0</v>
      </c>
      <c r="C6481" s="1" t="n">
        <v>41.72</v>
      </c>
      <c r="D6481" s="1" t="n">
        <v>53.75</v>
      </c>
      <c r="E6481" s="1" t="n">
        <v>0.02709</v>
      </c>
      <c r="F6481" s="1" t="n">
        <v>23.8</v>
      </c>
      <c r="G6481" s="1"/>
      <c r="H6481" s="1"/>
      <c r="I6481" s="1"/>
      <c r="J6481" s="1"/>
      <c r="K6481" s="1"/>
    </row>
    <row r="6482" customFormat="false" ht="12.75" hidden="false" customHeight="false" outlineLevel="0" collapsed="false">
      <c r="A6482" s="1" t="s">
        <v>6503</v>
      </c>
      <c r="B6482" s="1" t="n">
        <v>0</v>
      </c>
      <c r="C6482" s="1" t="n">
        <v>41.72</v>
      </c>
      <c r="D6482" s="1" t="n">
        <v>53.25</v>
      </c>
      <c r="E6482" s="1" t="n">
        <v>0.02709</v>
      </c>
      <c r="F6482" s="1" t="n">
        <v>23.8</v>
      </c>
      <c r="G6482" s="1"/>
      <c r="H6482" s="1"/>
      <c r="I6482" s="1"/>
      <c r="J6482" s="1"/>
      <c r="K6482" s="1"/>
    </row>
    <row r="6483" customFormat="false" ht="12.75" hidden="false" customHeight="false" outlineLevel="0" collapsed="false">
      <c r="A6483" s="1" t="s">
        <v>6504</v>
      </c>
      <c r="B6483" s="1" t="n">
        <v>0</v>
      </c>
      <c r="C6483" s="1" t="n">
        <v>41.72</v>
      </c>
      <c r="D6483" s="1" t="n">
        <v>53.75</v>
      </c>
      <c r="E6483" s="1" t="n">
        <v>0.02709</v>
      </c>
      <c r="F6483" s="1" t="n">
        <v>31.3</v>
      </c>
      <c r="G6483" s="1"/>
      <c r="H6483" s="1"/>
      <c r="I6483" s="1"/>
      <c r="J6483" s="1"/>
      <c r="K6483" s="1"/>
    </row>
    <row r="6484" customFormat="false" ht="12.75" hidden="false" customHeight="false" outlineLevel="0" collapsed="false">
      <c r="A6484" s="1" t="s">
        <v>6505</v>
      </c>
      <c r="B6484" s="1" t="n">
        <v>0</v>
      </c>
      <c r="C6484" s="1" t="n">
        <v>41.72</v>
      </c>
      <c r="D6484" s="1" t="n">
        <v>52.25</v>
      </c>
      <c r="E6484" s="1" t="n">
        <v>0.02709</v>
      </c>
      <c r="F6484" s="1" t="n">
        <v>48.8</v>
      </c>
      <c r="G6484" s="1"/>
      <c r="H6484" s="1"/>
      <c r="I6484" s="1"/>
      <c r="J6484" s="1"/>
      <c r="K6484" s="1"/>
    </row>
    <row r="6485" customFormat="false" ht="12.75" hidden="false" customHeight="false" outlineLevel="0" collapsed="false">
      <c r="A6485" s="1" t="s">
        <v>6506</v>
      </c>
      <c r="B6485" s="1" t="n">
        <v>0</v>
      </c>
      <c r="C6485" s="1" t="n">
        <v>41.72</v>
      </c>
      <c r="D6485" s="1" t="n">
        <v>51.25</v>
      </c>
      <c r="E6485" s="1" t="n">
        <v>0.02709</v>
      </c>
      <c r="F6485" s="1" t="n">
        <v>41.3</v>
      </c>
      <c r="G6485" s="1"/>
      <c r="H6485" s="1"/>
      <c r="I6485" s="1"/>
      <c r="J6485" s="1"/>
      <c r="K6485" s="1"/>
    </row>
    <row r="6486" customFormat="false" ht="12.75" hidden="false" customHeight="false" outlineLevel="0" collapsed="false">
      <c r="A6486" s="1" t="s">
        <v>6507</v>
      </c>
      <c r="B6486" s="1" t="n">
        <v>0</v>
      </c>
      <c r="C6486" s="1" t="n">
        <v>42.46</v>
      </c>
      <c r="D6486" s="1" t="n">
        <v>51.25</v>
      </c>
      <c r="E6486" s="1" t="n">
        <v>0.02666</v>
      </c>
      <c r="F6486" s="1" t="n">
        <v>73.8</v>
      </c>
      <c r="G6486" s="1"/>
      <c r="H6486" s="1"/>
      <c r="I6486" s="1"/>
      <c r="J6486" s="1"/>
      <c r="K6486" s="1"/>
    </row>
    <row r="6487" customFormat="false" ht="12.75" hidden="false" customHeight="false" outlineLevel="0" collapsed="false">
      <c r="A6487" s="1" t="s">
        <v>6508</v>
      </c>
      <c r="B6487" s="1" t="n">
        <v>0</v>
      </c>
      <c r="C6487" s="1" t="n">
        <v>42.46</v>
      </c>
      <c r="D6487" s="1" t="n">
        <v>49.75</v>
      </c>
      <c r="E6487" s="1" t="n">
        <v>0.02709</v>
      </c>
      <c r="F6487" s="1" t="n">
        <v>71.3</v>
      </c>
      <c r="G6487" s="1"/>
      <c r="H6487" s="1"/>
      <c r="I6487" s="1"/>
      <c r="J6487" s="1"/>
      <c r="K6487" s="1"/>
    </row>
    <row r="6488" customFormat="false" ht="12.75" hidden="false" customHeight="false" outlineLevel="0" collapsed="false">
      <c r="A6488" s="1" t="s">
        <v>6509</v>
      </c>
      <c r="B6488" s="1" t="n">
        <v>0</v>
      </c>
      <c r="C6488" s="1" t="n">
        <v>42.46</v>
      </c>
      <c r="D6488" s="1" t="n">
        <v>49.25</v>
      </c>
      <c r="E6488" s="1" t="n">
        <v>0.02666</v>
      </c>
      <c r="F6488" s="1" t="n">
        <v>53.8</v>
      </c>
      <c r="G6488" s="1"/>
      <c r="H6488" s="1"/>
      <c r="I6488" s="1"/>
      <c r="J6488" s="1"/>
      <c r="K6488" s="1"/>
    </row>
    <row r="6489" customFormat="false" ht="12.75" hidden="false" customHeight="false" outlineLevel="0" collapsed="false">
      <c r="A6489" s="1" t="s">
        <v>6510</v>
      </c>
      <c r="B6489" s="1" t="n">
        <v>0</v>
      </c>
      <c r="C6489" s="1" t="n">
        <v>43.19</v>
      </c>
      <c r="D6489" s="1" t="n">
        <v>49.25</v>
      </c>
      <c r="E6489" s="1" t="n">
        <v>0.02709</v>
      </c>
      <c r="F6489" s="1" t="n">
        <v>91.3</v>
      </c>
      <c r="G6489" s="1"/>
      <c r="H6489" s="1"/>
      <c r="I6489" s="1"/>
      <c r="J6489" s="1"/>
      <c r="K6489" s="1"/>
    </row>
    <row r="6490" customFormat="false" ht="12.75" hidden="false" customHeight="false" outlineLevel="0" collapsed="false">
      <c r="A6490" s="1" t="s">
        <v>6511</v>
      </c>
      <c r="B6490" s="1" t="n">
        <v>0</v>
      </c>
      <c r="C6490" s="1" t="n">
        <v>43.92</v>
      </c>
      <c r="D6490" s="1" t="n">
        <v>47.75</v>
      </c>
      <c r="E6490" s="1" t="n">
        <v>0.02666</v>
      </c>
      <c r="F6490" s="1" t="n">
        <v>108.8</v>
      </c>
      <c r="G6490" s="1"/>
      <c r="H6490" s="1"/>
      <c r="I6490" s="1"/>
      <c r="J6490" s="1"/>
      <c r="K6490" s="1"/>
    </row>
    <row r="6491" customFormat="false" ht="12.75" hidden="false" customHeight="false" outlineLevel="0" collapsed="false">
      <c r="A6491" s="1" t="s">
        <v>6512</v>
      </c>
      <c r="B6491" s="1" t="n">
        <v>0</v>
      </c>
      <c r="C6491" s="1" t="n">
        <v>43.92</v>
      </c>
      <c r="D6491" s="1" t="n">
        <v>47.75</v>
      </c>
      <c r="E6491" s="1" t="n">
        <v>0.02666</v>
      </c>
      <c r="F6491" s="1" t="n">
        <v>103.8</v>
      </c>
      <c r="G6491" s="1"/>
      <c r="H6491" s="1"/>
      <c r="I6491" s="1"/>
      <c r="J6491" s="1"/>
      <c r="K6491" s="1"/>
    </row>
    <row r="6492" customFormat="false" ht="12.75" hidden="false" customHeight="false" outlineLevel="0" collapsed="false">
      <c r="A6492" s="1" t="s">
        <v>6513</v>
      </c>
      <c r="B6492" s="1" t="n">
        <v>0</v>
      </c>
      <c r="C6492" s="1" t="n">
        <v>43.92</v>
      </c>
      <c r="D6492" s="1" t="n">
        <v>47.75</v>
      </c>
      <c r="E6492" s="1" t="n">
        <v>0.02709</v>
      </c>
      <c r="F6492" s="1" t="n">
        <v>103.8</v>
      </c>
      <c r="G6492" s="1"/>
      <c r="H6492" s="1"/>
      <c r="I6492" s="1"/>
      <c r="J6492" s="1"/>
      <c r="K6492" s="1"/>
    </row>
    <row r="6493" customFormat="false" ht="12.75" hidden="false" customHeight="false" outlineLevel="0" collapsed="false">
      <c r="A6493" s="1" t="s">
        <v>6514</v>
      </c>
      <c r="B6493" s="1" t="n">
        <v>0</v>
      </c>
      <c r="C6493" s="1" t="n">
        <v>44.65</v>
      </c>
      <c r="D6493" s="1" t="n">
        <v>46.25</v>
      </c>
      <c r="E6493" s="1" t="n">
        <v>0.02666</v>
      </c>
      <c r="F6493" s="1" t="n">
        <v>83.8</v>
      </c>
      <c r="G6493" s="1"/>
      <c r="H6493" s="1"/>
      <c r="I6493" s="1"/>
      <c r="J6493" s="1"/>
      <c r="K6493" s="1"/>
    </row>
    <row r="6494" customFormat="false" ht="12.75" hidden="false" customHeight="false" outlineLevel="0" collapsed="false">
      <c r="A6494" s="1" t="s">
        <v>6515</v>
      </c>
      <c r="B6494" s="1" t="n">
        <v>0</v>
      </c>
      <c r="C6494" s="1" t="n">
        <v>45.38</v>
      </c>
      <c r="D6494" s="1" t="n">
        <v>45.75</v>
      </c>
      <c r="E6494" s="1" t="n">
        <v>0.02709</v>
      </c>
      <c r="F6494" s="1" t="n">
        <v>93.8</v>
      </c>
      <c r="G6494" s="1"/>
      <c r="H6494" s="1"/>
      <c r="I6494" s="1"/>
      <c r="J6494" s="1"/>
      <c r="K6494" s="1"/>
    </row>
    <row r="6495" customFormat="false" ht="12.75" hidden="false" customHeight="false" outlineLevel="0" collapsed="false">
      <c r="A6495" s="1" t="s">
        <v>6516</v>
      </c>
      <c r="B6495" s="1" t="n">
        <v>0</v>
      </c>
      <c r="C6495" s="1" t="n">
        <v>44.65</v>
      </c>
      <c r="D6495" s="1" t="n">
        <v>45.25</v>
      </c>
      <c r="E6495" s="1" t="n">
        <v>0.02709</v>
      </c>
      <c r="F6495" s="1" t="n">
        <v>81.3</v>
      </c>
      <c r="G6495" s="1"/>
      <c r="H6495" s="1"/>
      <c r="I6495" s="1"/>
      <c r="J6495" s="1"/>
      <c r="K6495" s="1"/>
    </row>
    <row r="6496" customFormat="false" ht="12.75" hidden="false" customHeight="false" outlineLevel="0" collapsed="false">
      <c r="A6496" s="1" t="s">
        <v>6517</v>
      </c>
      <c r="B6496" s="1" t="n">
        <v>0</v>
      </c>
      <c r="C6496" s="1" t="n">
        <v>44.65</v>
      </c>
      <c r="D6496" s="1" t="n">
        <v>44.75</v>
      </c>
      <c r="E6496" s="1" t="n">
        <v>0.02709</v>
      </c>
      <c r="F6496" s="1" t="n">
        <v>91.3</v>
      </c>
      <c r="G6496" s="1"/>
      <c r="H6496" s="1"/>
      <c r="I6496" s="1"/>
      <c r="J6496" s="1"/>
      <c r="K6496" s="1"/>
    </row>
    <row r="6497" customFormat="false" ht="12.75" hidden="false" customHeight="false" outlineLevel="0" collapsed="false">
      <c r="A6497" s="1" t="s">
        <v>6518</v>
      </c>
      <c r="B6497" s="1" t="n">
        <v>0</v>
      </c>
      <c r="C6497" s="1" t="n">
        <v>44.65</v>
      </c>
      <c r="D6497" s="1" t="n">
        <v>44.25</v>
      </c>
      <c r="E6497" s="1" t="n">
        <v>0.02666</v>
      </c>
      <c r="F6497" s="1" t="n">
        <v>68.8</v>
      </c>
      <c r="G6497" s="1"/>
      <c r="H6497" s="1"/>
      <c r="I6497" s="1"/>
      <c r="J6497" s="1"/>
      <c r="K6497" s="1"/>
    </row>
    <row r="6498" customFormat="false" ht="12.75" hidden="false" customHeight="false" outlineLevel="0" collapsed="false">
      <c r="A6498" s="1" t="s">
        <v>6519</v>
      </c>
      <c r="B6498" s="1" t="n">
        <v>0</v>
      </c>
      <c r="C6498" s="1" t="n">
        <v>44.65</v>
      </c>
      <c r="D6498" s="1" t="n">
        <v>42.75</v>
      </c>
      <c r="E6498" s="1" t="n">
        <v>0.02666</v>
      </c>
      <c r="F6498" s="1" t="n">
        <v>66.3</v>
      </c>
      <c r="G6498" s="1"/>
      <c r="H6498" s="1"/>
      <c r="I6498" s="1"/>
      <c r="J6498" s="1"/>
      <c r="K6498" s="1"/>
    </row>
    <row r="6499" customFormat="false" ht="12.75" hidden="false" customHeight="false" outlineLevel="0" collapsed="false">
      <c r="A6499" s="1" t="s">
        <v>6520</v>
      </c>
      <c r="B6499" s="1" t="n">
        <v>0</v>
      </c>
      <c r="C6499" s="1" t="n">
        <v>44.65</v>
      </c>
      <c r="D6499" s="1" t="n">
        <v>40.25</v>
      </c>
      <c r="E6499" s="1" t="n">
        <v>0.02666</v>
      </c>
      <c r="F6499" s="1" t="n">
        <v>76.3</v>
      </c>
      <c r="G6499" s="1"/>
      <c r="H6499" s="1"/>
      <c r="I6499" s="1"/>
      <c r="J6499" s="1"/>
      <c r="K6499" s="1"/>
    </row>
    <row r="6500" customFormat="false" ht="12.75" hidden="false" customHeight="false" outlineLevel="0" collapsed="false">
      <c r="A6500" s="1" t="s">
        <v>6521</v>
      </c>
      <c r="B6500" s="1" t="n">
        <v>0</v>
      </c>
      <c r="C6500" s="1" t="n">
        <v>45.38</v>
      </c>
      <c r="D6500" s="1" t="n">
        <v>39.75</v>
      </c>
      <c r="E6500" s="1" t="n">
        <v>0.02666</v>
      </c>
      <c r="F6500" s="1" t="n">
        <v>83.8</v>
      </c>
      <c r="G6500" s="1"/>
      <c r="H6500" s="1"/>
      <c r="I6500" s="1"/>
      <c r="J6500" s="1"/>
      <c r="K6500" s="1"/>
    </row>
    <row r="6501" customFormat="false" ht="12.75" hidden="false" customHeight="false" outlineLevel="0" collapsed="false">
      <c r="A6501" s="1" t="s">
        <v>6522</v>
      </c>
      <c r="B6501" s="1" t="n">
        <v>0</v>
      </c>
      <c r="C6501" s="1" t="n">
        <v>46.1</v>
      </c>
      <c r="D6501" s="1" t="n">
        <v>40.25</v>
      </c>
      <c r="E6501" s="1" t="n">
        <v>0.02666</v>
      </c>
      <c r="F6501" s="1" t="n">
        <v>81.3</v>
      </c>
      <c r="G6501" s="1"/>
      <c r="H6501" s="1"/>
      <c r="I6501" s="1"/>
      <c r="J6501" s="1"/>
      <c r="K6501" s="1"/>
    </row>
    <row r="6502" customFormat="false" ht="12.75" hidden="false" customHeight="false" outlineLevel="0" collapsed="false">
      <c r="A6502" s="1" t="s">
        <v>6523</v>
      </c>
      <c r="B6502" s="1" t="n">
        <v>0</v>
      </c>
      <c r="C6502" s="1" t="n">
        <v>46.1</v>
      </c>
      <c r="D6502" s="1" t="n">
        <v>38.75</v>
      </c>
      <c r="E6502" s="1" t="n">
        <v>0.02709</v>
      </c>
      <c r="F6502" s="1" t="n">
        <v>58.8</v>
      </c>
      <c r="G6502" s="1"/>
      <c r="H6502" s="1"/>
      <c r="I6502" s="1"/>
      <c r="J6502" s="1"/>
      <c r="K6502" s="1"/>
    </row>
    <row r="6503" customFormat="false" ht="12.75" hidden="false" customHeight="false" outlineLevel="0" collapsed="false">
      <c r="A6503" s="1" t="s">
        <v>6524</v>
      </c>
      <c r="B6503" s="1" t="n">
        <v>0</v>
      </c>
      <c r="C6503" s="1" t="n">
        <v>46.82</v>
      </c>
      <c r="D6503" s="1" t="n">
        <v>38.25</v>
      </c>
      <c r="E6503" s="1" t="n">
        <v>0.02666</v>
      </c>
      <c r="F6503" s="1" t="n">
        <v>46.3</v>
      </c>
      <c r="G6503" s="1"/>
      <c r="H6503" s="1"/>
      <c r="I6503" s="1"/>
      <c r="J6503" s="1"/>
      <c r="K6503" s="1"/>
    </row>
    <row r="6504" customFormat="false" ht="12.75" hidden="false" customHeight="false" outlineLevel="0" collapsed="false">
      <c r="A6504" s="1" t="s">
        <v>6525</v>
      </c>
      <c r="B6504" s="1" t="n">
        <v>0</v>
      </c>
      <c r="C6504" s="1" t="n">
        <v>46.82</v>
      </c>
      <c r="D6504" s="1" t="n">
        <v>37.75</v>
      </c>
      <c r="E6504" s="1" t="n">
        <v>0.02666</v>
      </c>
      <c r="F6504" s="1" t="n">
        <v>53.8</v>
      </c>
      <c r="G6504" s="1"/>
      <c r="H6504" s="1"/>
      <c r="I6504" s="1"/>
      <c r="J6504" s="1"/>
      <c r="K6504" s="1"/>
    </row>
    <row r="6505" customFormat="false" ht="12.75" hidden="false" customHeight="false" outlineLevel="0" collapsed="false">
      <c r="A6505" s="1" t="s">
        <v>6526</v>
      </c>
      <c r="B6505" s="1" t="n">
        <v>0</v>
      </c>
      <c r="C6505" s="1" t="n">
        <v>46.82</v>
      </c>
      <c r="D6505" s="1" t="n">
        <v>37.75</v>
      </c>
      <c r="E6505" s="1" t="n">
        <v>0.02666</v>
      </c>
      <c r="F6505" s="1" t="n">
        <v>43.8</v>
      </c>
      <c r="G6505" s="1"/>
      <c r="H6505" s="1"/>
      <c r="I6505" s="1"/>
      <c r="J6505" s="1"/>
      <c r="K6505" s="1"/>
    </row>
    <row r="6506" customFormat="false" ht="12.75" hidden="false" customHeight="false" outlineLevel="0" collapsed="false">
      <c r="A6506" s="1" t="s">
        <v>6527</v>
      </c>
      <c r="B6506" s="1" t="n">
        <v>0</v>
      </c>
      <c r="C6506" s="1" t="n">
        <v>47.53</v>
      </c>
      <c r="D6506" s="1" t="n">
        <v>37.25</v>
      </c>
      <c r="E6506" s="1" t="n">
        <v>0.02709</v>
      </c>
      <c r="F6506" s="1" t="n">
        <v>56.3</v>
      </c>
      <c r="G6506" s="1"/>
      <c r="H6506" s="1"/>
      <c r="I6506" s="1"/>
      <c r="J6506" s="1"/>
      <c r="K6506" s="1"/>
    </row>
    <row r="6507" customFormat="false" ht="12.75" hidden="false" customHeight="false" outlineLevel="0" collapsed="false">
      <c r="A6507" s="1" t="s">
        <v>6528</v>
      </c>
      <c r="B6507" s="1" t="n">
        <v>0</v>
      </c>
      <c r="C6507" s="1" t="n">
        <v>47.53</v>
      </c>
      <c r="D6507" s="1" t="n">
        <v>36.75</v>
      </c>
      <c r="E6507" s="1" t="n">
        <v>0.02666</v>
      </c>
      <c r="F6507" s="1" t="n">
        <v>56.3</v>
      </c>
      <c r="G6507" s="1"/>
      <c r="H6507" s="1"/>
      <c r="I6507" s="1"/>
      <c r="J6507" s="1"/>
      <c r="K6507" s="1"/>
    </row>
    <row r="6508" customFormat="false" ht="12.75" hidden="false" customHeight="false" outlineLevel="0" collapsed="false">
      <c r="A6508" s="1" t="s">
        <v>6529</v>
      </c>
      <c r="B6508" s="1" t="n">
        <v>0</v>
      </c>
      <c r="C6508" s="1" t="n">
        <v>48.25</v>
      </c>
      <c r="D6508" s="1" t="n">
        <v>36.25</v>
      </c>
      <c r="E6508" s="1" t="n">
        <v>0.02666</v>
      </c>
      <c r="F6508" s="1" t="n">
        <v>61.3</v>
      </c>
      <c r="G6508" s="1"/>
      <c r="H6508" s="1"/>
      <c r="I6508" s="1"/>
      <c r="J6508" s="1"/>
      <c r="K6508" s="1"/>
    </row>
    <row r="6509" customFormat="false" ht="12.75" hidden="false" customHeight="false" outlineLevel="0" collapsed="false">
      <c r="A6509" s="1" t="s">
        <v>6530</v>
      </c>
      <c r="B6509" s="1" t="n">
        <v>0</v>
      </c>
      <c r="C6509" s="1" t="n">
        <v>48.96</v>
      </c>
      <c r="D6509" s="1" t="n">
        <v>35.25</v>
      </c>
      <c r="E6509" s="1" t="n">
        <v>0.02666</v>
      </c>
      <c r="F6509" s="1" t="n">
        <v>63.8</v>
      </c>
      <c r="G6509" s="1"/>
      <c r="H6509" s="1"/>
      <c r="I6509" s="1"/>
      <c r="J6509" s="1"/>
      <c r="K6509" s="1"/>
    </row>
    <row r="6510" customFormat="false" ht="12.75" hidden="false" customHeight="false" outlineLevel="0" collapsed="false">
      <c r="A6510" s="1" t="s">
        <v>6531</v>
      </c>
      <c r="B6510" s="1" t="n">
        <v>0</v>
      </c>
      <c r="C6510" s="1" t="n">
        <v>49.67</v>
      </c>
      <c r="D6510" s="1" t="n">
        <v>34.25</v>
      </c>
      <c r="E6510" s="1" t="n">
        <v>0.02666</v>
      </c>
      <c r="F6510" s="1" t="n">
        <v>123.8</v>
      </c>
      <c r="G6510" s="1"/>
      <c r="H6510" s="1"/>
      <c r="I6510" s="1"/>
      <c r="J6510" s="1"/>
      <c r="K6510" s="1"/>
    </row>
    <row r="6511" customFormat="false" ht="12.75" hidden="false" customHeight="false" outlineLevel="0" collapsed="false">
      <c r="A6511" s="1" t="s">
        <v>6532</v>
      </c>
      <c r="B6511" s="1" t="n">
        <v>0</v>
      </c>
      <c r="C6511" s="1" t="n">
        <v>49.67</v>
      </c>
      <c r="D6511" s="1" t="n">
        <v>33.25</v>
      </c>
      <c r="E6511" s="1" t="n">
        <v>0.02666</v>
      </c>
      <c r="F6511" s="1" t="n">
        <v>156.3</v>
      </c>
      <c r="G6511" s="1"/>
      <c r="H6511" s="1"/>
      <c r="I6511" s="1"/>
      <c r="J6511" s="1"/>
      <c r="K6511" s="1"/>
    </row>
    <row r="6512" customFormat="false" ht="12.75" hidden="false" customHeight="false" outlineLevel="0" collapsed="false">
      <c r="A6512" s="1" t="s">
        <v>6533</v>
      </c>
      <c r="B6512" s="1" t="n">
        <v>0</v>
      </c>
      <c r="C6512" s="1" t="n">
        <v>49.67</v>
      </c>
      <c r="D6512" s="1" t="n">
        <v>32.25</v>
      </c>
      <c r="E6512" s="1" t="n">
        <v>0.02666</v>
      </c>
      <c r="F6512" s="1" t="n">
        <v>108.8</v>
      </c>
      <c r="G6512" s="1"/>
      <c r="H6512" s="1"/>
      <c r="I6512" s="1"/>
      <c r="J6512" s="1"/>
      <c r="K6512" s="1"/>
    </row>
    <row r="6513" customFormat="false" ht="12.75" hidden="false" customHeight="false" outlineLevel="0" collapsed="false">
      <c r="A6513" s="1" t="s">
        <v>6534</v>
      </c>
      <c r="B6513" s="1" t="n">
        <v>0</v>
      </c>
      <c r="C6513" s="1" t="n">
        <v>49.67</v>
      </c>
      <c r="D6513" s="1" t="n">
        <v>31.25</v>
      </c>
      <c r="E6513" s="1" t="n">
        <v>0.02666</v>
      </c>
      <c r="F6513" s="1" t="n">
        <v>81.3</v>
      </c>
      <c r="G6513" s="1"/>
      <c r="H6513" s="1"/>
      <c r="I6513" s="1"/>
      <c r="J6513" s="1"/>
      <c r="K6513" s="1"/>
    </row>
    <row r="6514" customFormat="false" ht="12.75" hidden="false" customHeight="false" outlineLevel="0" collapsed="false">
      <c r="A6514" s="1" t="s">
        <v>6535</v>
      </c>
      <c r="B6514" s="1" t="n">
        <v>0</v>
      </c>
      <c r="C6514" s="1" t="n">
        <v>49.67</v>
      </c>
      <c r="D6514" s="1" t="n">
        <v>31.75</v>
      </c>
      <c r="E6514" s="1" t="n">
        <v>0.02709</v>
      </c>
      <c r="F6514" s="1" t="n">
        <v>96.3</v>
      </c>
      <c r="G6514" s="1"/>
      <c r="H6514" s="1"/>
      <c r="I6514" s="1"/>
      <c r="J6514" s="1"/>
      <c r="K6514" s="1"/>
    </row>
    <row r="6515" customFormat="false" ht="12.75" hidden="false" customHeight="false" outlineLevel="0" collapsed="false">
      <c r="A6515" s="1" t="s">
        <v>6536</v>
      </c>
      <c r="B6515" s="1" t="n">
        <v>0</v>
      </c>
      <c r="C6515" s="1" t="n">
        <v>49.67</v>
      </c>
      <c r="D6515" s="1" t="n">
        <v>30.75</v>
      </c>
      <c r="E6515" s="1" t="n">
        <v>0.02666</v>
      </c>
      <c r="F6515" s="1" t="n">
        <v>121.3</v>
      </c>
      <c r="G6515" s="1"/>
      <c r="H6515" s="1"/>
      <c r="I6515" s="1"/>
      <c r="J6515" s="1"/>
      <c r="K6515" s="1"/>
    </row>
    <row r="6516" customFormat="false" ht="12.75" hidden="false" customHeight="false" outlineLevel="0" collapsed="false">
      <c r="A6516" s="1" t="s">
        <v>6537</v>
      </c>
      <c r="B6516" s="1" t="n">
        <v>0</v>
      </c>
      <c r="C6516" s="1" t="n">
        <v>50.38</v>
      </c>
      <c r="D6516" s="1" t="n">
        <v>29.75</v>
      </c>
      <c r="E6516" s="1" t="n">
        <v>0.02666</v>
      </c>
      <c r="F6516" s="1" t="n">
        <v>136.3</v>
      </c>
      <c r="G6516" s="1"/>
      <c r="H6516" s="1"/>
      <c r="I6516" s="1"/>
      <c r="J6516" s="1"/>
      <c r="K6516" s="1"/>
    </row>
    <row r="6517" customFormat="false" ht="12.75" hidden="false" customHeight="false" outlineLevel="0" collapsed="false">
      <c r="A6517" s="1" t="s">
        <v>6538</v>
      </c>
      <c r="B6517" s="1" t="n">
        <v>0</v>
      </c>
      <c r="C6517" s="1" t="n">
        <v>50.38</v>
      </c>
      <c r="D6517" s="1" t="n">
        <v>30.25</v>
      </c>
      <c r="E6517" s="1" t="n">
        <v>0.02666</v>
      </c>
      <c r="F6517" s="1" t="n">
        <v>151.3</v>
      </c>
      <c r="G6517" s="1"/>
      <c r="H6517" s="1"/>
      <c r="I6517" s="1"/>
      <c r="J6517" s="1"/>
      <c r="K6517" s="1"/>
    </row>
    <row r="6518" customFormat="false" ht="12.75" hidden="false" customHeight="false" outlineLevel="0" collapsed="false">
      <c r="A6518" s="1" t="s">
        <v>6539</v>
      </c>
      <c r="B6518" s="1" t="n">
        <v>0</v>
      </c>
      <c r="C6518" s="1" t="n">
        <v>51.08</v>
      </c>
      <c r="D6518" s="1" t="n">
        <v>28.75</v>
      </c>
      <c r="E6518" s="1" t="n">
        <v>0.02666</v>
      </c>
      <c r="F6518" s="1" t="n">
        <v>153.8</v>
      </c>
      <c r="G6518" s="1"/>
      <c r="H6518" s="1"/>
      <c r="I6518" s="1"/>
      <c r="J6518" s="1"/>
      <c r="K6518" s="1"/>
    </row>
    <row r="6519" customFormat="false" ht="12.75" hidden="false" customHeight="false" outlineLevel="0" collapsed="false">
      <c r="A6519" s="1" t="s">
        <v>6540</v>
      </c>
      <c r="B6519" s="1" t="n">
        <v>0</v>
      </c>
      <c r="C6519" s="1" t="n">
        <v>50.38</v>
      </c>
      <c r="D6519" s="1" t="n">
        <v>29.25</v>
      </c>
      <c r="E6519" s="1" t="n">
        <v>0.02666</v>
      </c>
      <c r="F6519" s="1" t="n">
        <v>136.3</v>
      </c>
      <c r="G6519" s="1"/>
      <c r="H6519" s="1"/>
      <c r="I6519" s="1"/>
      <c r="J6519" s="1"/>
      <c r="K6519" s="1"/>
    </row>
    <row r="6520" customFormat="false" ht="12.75" hidden="false" customHeight="false" outlineLevel="0" collapsed="false">
      <c r="A6520" s="1" t="s">
        <v>6541</v>
      </c>
      <c r="B6520" s="1" t="n">
        <v>0</v>
      </c>
      <c r="C6520" s="1" t="n">
        <v>51.08</v>
      </c>
      <c r="D6520" s="1" t="n">
        <v>29.25</v>
      </c>
      <c r="E6520" s="1" t="n">
        <v>0.02666</v>
      </c>
      <c r="F6520" s="1" t="n">
        <v>131.3</v>
      </c>
      <c r="G6520" s="1"/>
      <c r="H6520" s="1"/>
      <c r="I6520" s="1"/>
      <c r="J6520" s="1"/>
      <c r="K6520" s="1"/>
    </row>
    <row r="6521" customFormat="false" ht="12.75" hidden="false" customHeight="false" outlineLevel="0" collapsed="false">
      <c r="A6521" s="1" t="s">
        <v>6542</v>
      </c>
      <c r="B6521" s="1" t="n">
        <v>0</v>
      </c>
      <c r="C6521" s="1" t="n">
        <v>51.08</v>
      </c>
      <c r="D6521" s="1" t="n">
        <v>28.75</v>
      </c>
      <c r="E6521" s="1" t="n">
        <v>0.02666</v>
      </c>
      <c r="F6521" s="1" t="n">
        <v>128.8</v>
      </c>
      <c r="G6521" s="1"/>
      <c r="H6521" s="1"/>
      <c r="I6521" s="1"/>
      <c r="J6521" s="1"/>
      <c r="K6521" s="1"/>
    </row>
    <row r="6522" customFormat="false" ht="12.75" hidden="false" customHeight="false" outlineLevel="0" collapsed="false">
      <c r="A6522" s="1" t="s">
        <v>6543</v>
      </c>
      <c r="B6522" s="1" t="n">
        <v>0</v>
      </c>
      <c r="C6522" s="1" t="n">
        <v>51.08</v>
      </c>
      <c r="D6522" s="1" t="n">
        <v>28.75</v>
      </c>
      <c r="E6522" s="1" t="n">
        <v>0.02709</v>
      </c>
      <c r="F6522" s="1" t="n">
        <v>91.3</v>
      </c>
      <c r="G6522" s="1"/>
      <c r="H6522" s="1"/>
      <c r="I6522" s="1"/>
      <c r="J6522" s="1"/>
      <c r="K6522" s="1"/>
    </row>
    <row r="6523" customFormat="false" ht="12.75" hidden="false" customHeight="false" outlineLevel="0" collapsed="false">
      <c r="A6523" s="1" t="s">
        <v>6544</v>
      </c>
      <c r="B6523" s="1" t="n">
        <v>0</v>
      </c>
      <c r="C6523" s="1" t="n">
        <v>50.38</v>
      </c>
      <c r="D6523" s="1" t="n">
        <v>28.25</v>
      </c>
      <c r="E6523" s="1" t="n">
        <v>0.02666</v>
      </c>
      <c r="F6523" s="1" t="n">
        <v>86.3</v>
      </c>
      <c r="G6523" s="1"/>
      <c r="H6523" s="1"/>
      <c r="I6523" s="1"/>
      <c r="J6523" s="1"/>
      <c r="K6523" s="1"/>
    </row>
    <row r="6524" customFormat="false" ht="12.75" hidden="false" customHeight="false" outlineLevel="0" collapsed="false">
      <c r="A6524" s="1" t="s">
        <v>6545</v>
      </c>
      <c r="B6524" s="1" t="n">
        <v>0</v>
      </c>
      <c r="C6524" s="1" t="n">
        <v>50.38</v>
      </c>
      <c r="D6524" s="1" t="n">
        <v>29.25</v>
      </c>
      <c r="E6524" s="1" t="n">
        <v>0.02666</v>
      </c>
      <c r="F6524" s="1" t="n">
        <v>103.8</v>
      </c>
      <c r="G6524" s="1"/>
      <c r="H6524" s="1"/>
      <c r="I6524" s="1"/>
      <c r="J6524" s="1"/>
      <c r="K6524" s="1"/>
    </row>
    <row r="6525" customFormat="false" ht="12.75" hidden="false" customHeight="false" outlineLevel="0" collapsed="false">
      <c r="A6525" s="1" t="s">
        <v>6546</v>
      </c>
      <c r="B6525" s="1" t="n">
        <v>0</v>
      </c>
      <c r="C6525" s="1" t="n">
        <v>50.38</v>
      </c>
      <c r="D6525" s="1" t="n">
        <v>28.75</v>
      </c>
      <c r="E6525" s="1" t="n">
        <v>0.02666</v>
      </c>
      <c r="F6525" s="1" t="n">
        <v>101.3</v>
      </c>
      <c r="G6525" s="1"/>
      <c r="H6525" s="1"/>
      <c r="I6525" s="1"/>
      <c r="J6525" s="1"/>
      <c r="K6525" s="1"/>
    </row>
    <row r="6526" customFormat="false" ht="12.75" hidden="false" customHeight="false" outlineLevel="0" collapsed="false">
      <c r="A6526" s="1" t="s">
        <v>6547</v>
      </c>
      <c r="B6526" s="1" t="n">
        <v>0</v>
      </c>
      <c r="C6526" s="1" t="n">
        <v>50.38</v>
      </c>
      <c r="D6526" s="1" t="n">
        <v>28.75</v>
      </c>
      <c r="E6526" s="1" t="n">
        <v>0.02666</v>
      </c>
      <c r="F6526" s="1" t="n">
        <v>83.8</v>
      </c>
      <c r="G6526" s="1"/>
      <c r="H6526" s="1"/>
      <c r="I6526" s="1"/>
      <c r="J6526" s="1"/>
      <c r="K6526" s="1"/>
    </row>
    <row r="6527" customFormat="false" ht="12.75" hidden="false" customHeight="false" outlineLevel="0" collapsed="false">
      <c r="A6527" s="1" t="s">
        <v>6548</v>
      </c>
      <c r="B6527" s="1" t="n">
        <v>0</v>
      </c>
      <c r="C6527" s="1" t="n">
        <v>50.38</v>
      </c>
      <c r="D6527" s="1" t="n">
        <v>29.25</v>
      </c>
      <c r="E6527" s="1" t="n">
        <v>0.02666</v>
      </c>
      <c r="F6527" s="1" t="n">
        <v>86.3</v>
      </c>
      <c r="G6527" s="1"/>
      <c r="H6527" s="1"/>
      <c r="I6527" s="1"/>
      <c r="J6527" s="1"/>
      <c r="K6527" s="1"/>
    </row>
    <row r="6528" customFormat="false" ht="12.75" hidden="false" customHeight="false" outlineLevel="0" collapsed="false">
      <c r="A6528" s="1" t="s">
        <v>6549</v>
      </c>
      <c r="B6528" s="1" t="n">
        <v>0</v>
      </c>
      <c r="C6528" s="1" t="n">
        <v>50.38</v>
      </c>
      <c r="D6528" s="1" t="n">
        <v>28.75</v>
      </c>
      <c r="E6528" s="1" t="n">
        <v>0.02666</v>
      </c>
      <c r="F6528" s="1" t="n">
        <v>68.8</v>
      </c>
      <c r="G6528" s="1"/>
      <c r="H6528" s="1"/>
      <c r="I6528" s="1"/>
      <c r="J6528" s="1"/>
      <c r="K6528" s="1"/>
    </row>
    <row r="6529" customFormat="false" ht="12.75" hidden="false" customHeight="false" outlineLevel="0" collapsed="false">
      <c r="A6529" s="1" t="s">
        <v>6550</v>
      </c>
      <c r="B6529" s="1" t="n">
        <v>0</v>
      </c>
      <c r="C6529" s="1" t="n">
        <v>50.38</v>
      </c>
      <c r="D6529" s="1" t="n">
        <v>29.25</v>
      </c>
      <c r="E6529" s="1" t="n">
        <v>0.02666</v>
      </c>
      <c r="F6529" s="1" t="n">
        <v>61.3</v>
      </c>
      <c r="G6529" s="1"/>
      <c r="H6529" s="1"/>
      <c r="I6529" s="1"/>
      <c r="J6529" s="1"/>
      <c r="K6529" s="1"/>
    </row>
    <row r="6530" customFormat="false" ht="12.75" hidden="false" customHeight="false" outlineLevel="0" collapsed="false">
      <c r="A6530" s="1" t="s">
        <v>6551</v>
      </c>
      <c r="B6530" s="1" t="n">
        <v>0</v>
      </c>
      <c r="C6530" s="1" t="n">
        <v>49.67</v>
      </c>
      <c r="D6530" s="1" t="n">
        <v>29.25</v>
      </c>
      <c r="E6530" s="1" t="n">
        <v>0.02666</v>
      </c>
      <c r="F6530" s="1" t="n">
        <v>58.8</v>
      </c>
      <c r="G6530" s="1"/>
      <c r="H6530" s="1"/>
      <c r="I6530" s="1"/>
      <c r="J6530" s="1"/>
      <c r="K6530" s="1"/>
    </row>
    <row r="6531" customFormat="false" ht="12.75" hidden="false" customHeight="false" outlineLevel="0" collapsed="false">
      <c r="A6531" s="1" t="s">
        <v>6552</v>
      </c>
      <c r="B6531" s="1" t="n">
        <v>0</v>
      </c>
      <c r="C6531" s="1" t="n">
        <v>49.67</v>
      </c>
      <c r="D6531" s="1" t="n">
        <v>29.75</v>
      </c>
      <c r="E6531" s="1" t="n">
        <v>0.02666</v>
      </c>
      <c r="F6531" s="1" t="n">
        <v>58.8</v>
      </c>
      <c r="G6531" s="1"/>
      <c r="H6531" s="1"/>
      <c r="I6531" s="1"/>
      <c r="J6531" s="1"/>
      <c r="K6531" s="1"/>
    </row>
    <row r="6532" customFormat="false" ht="12.75" hidden="false" customHeight="false" outlineLevel="0" collapsed="false">
      <c r="A6532" s="1" t="s">
        <v>6553</v>
      </c>
      <c r="B6532" s="1" t="n">
        <v>0</v>
      </c>
      <c r="C6532" s="1" t="n">
        <v>49.67</v>
      </c>
      <c r="D6532" s="1" t="n">
        <v>29.25</v>
      </c>
      <c r="E6532" s="1" t="n">
        <v>0.02666</v>
      </c>
      <c r="F6532" s="1" t="n">
        <v>43.8</v>
      </c>
      <c r="G6532" s="1"/>
      <c r="H6532" s="1"/>
      <c r="I6532" s="1"/>
      <c r="J6532" s="1"/>
      <c r="K6532" s="1"/>
    </row>
    <row r="6533" customFormat="false" ht="12.75" hidden="false" customHeight="false" outlineLevel="0" collapsed="false">
      <c r="A6533" s="1" t="s">
        <v>6554</v>
      </c>
      <c r="B6533" s="1" t="n">
        <v>0</v>
      </c>
      <c r="C6533" s="1" t="n">
        <v>48.96</v>
      </c>
      <c r="D6533" s="1" t="n">
        <v>29.75</v>
      </c>
      <c r="E6533" s="1" t="n">
        <v>0.02666</v>
      </c>
      <c r="F6533" s="1" t="n">
        <v>33.8</v>
      </c>
      <c r="G6533" s="1"/>
      <c r="H6533" s="1"/>
      <c r="I6533" s="1"/>
      <c r="J6533" s="1"/>
      <c r="K6533" s="1"/>
    </row>
    <row r="6534" customFormat="false" ht="12.75" hidden="false" customHeight="false" outlineLevel="0" collapsed="false">
      <c r="A6534" s="1" t="s">
        <v>6555</v>
      </c>
      <c r="B6534" s="1" t="n">
        <v>0</v>
      </c>
      <c r="C6534" s="1" t="n">
        <v>48.25</v>
      </c>
      <c r="D6534" s="1" t="n">
        <v>30.75</v>
      </c>
      <c r="E6534" s="1" t="n">
        <v>0.02709</v>
      </c>
      <c r="F6534" s="1" t="n">
        <v>36.3</v>
      </c>
      <c r="G6534" s="1"/>
      <c r="H6534" s="1"/>
      <c r="I6534" s="1"/>
      <c r="J6534" s="1"/>
      <c r="K6534" s="1"/>
    </row>
    <row r="6535" customFormat="false" ht="12.75" hidden="false" customHeight="false" outlineLevel="0" collapsed="false">
      <c r="A6535" s="1" t="s">
        <v>6556</v>
      </c>
      <c r="B6535" s="1" t="n">
        <v>0</v>
      </c>
      <c r="C6535" s="1" t="n">
        <v>47.53</v>
      </c>
      <c r="D6535" s="1" t="n">
        <v>30.75</v>
      </c>
      <c r="E6535" s="1" t="n">
        <v>0.02666</v>
      </c>
      <c r="F6535" s="1" t="n">
        <v>18.8</v>
      </c>
      <c r="G6535" s="1"/>
      <c r="H6535" s="1"/>
      <c r="I6535" s="1"/>
      <c r="J6535" s="1"/>
      <c r="K6535" s="1"/>
    </row>
    <row r="6536" customFormat="false" ht="12.75" hidden="false" customHeight="false" outlineLevel="0" collapsed="false">
      <c r="A6536" s="1" t="s">
        <v>6557</v>
      </c>
      <c r="B6536" s="1" t="n">
        <v>0</v>
      </c>
      <c r="C6536" s="1" t="n">
        <v>47.53</v>
      </c>
      <c r="D6536" s="1" t="n">
        <v>31.25</v>
      </c>
      <c r="E6536" s="1" t="n">
        <v>0.02666</v>
      </c>
      <c r="F6536" s="1" t="n">
        <v>11.3</v>
      </c>
      <c r="G6536" s="1"/>
      <c r="H6536" s="1"/>
      <c r="I6536" s="1"/>
      <c r="J6536" s="1"/>
      <c r="K6536" s="1"/>
    </row>
    <row r="6537" customFormat="false" ht="12.75" hidden="false" customHeight="false" outlineLevel="0" collapsed="false">
      <c r="A6537" s="1" t="s">
        <v>6558</v>
      </c>
      <c r="B6537" s="1" t="n">
        <v>0</v>
      </c>
      <c r="C6537" s="1" t="n">
        <v>47.53</v>
      </c>
      <c r="D6537" s="1" t="n">
        <v>31.75</v>
      </c>
      <c r="E6537" s="1" t="n">
        <v>0.02666</v>
      </c>
      <c r="F6537" s="1" t="n">
        <v>6.3</v>
      </c>
      <c r="G6537" s="1"/>
      <c r="H6537" s="1"/>
      <c r="I6537" s="1"/>
      <c r="J6537" s="1"/>
      <c r="K6537" s="1"/>
    </row>
    <row r="6538" customFormat="false" ht="12.75" hidden="false" customHeight="false" outlineLevel="0" collapsed="false">
      <c r="A6538" s="1" t="s">
        <v>6559</v>
      </c>
      <c r="B6538" s="1" t="n">
        <v>0</v>
      </c>
      <c r="C6538" s="1" t="n">
        <v>46.82</v>
      </c>
      <c r="D6538" s="1" t="n">
        <v>31.75</v>
      </c>
      <c r="E6538" s="1" t="n">
        <v>0.02666</v>
      </c>
      <c r="F6538" s="1" t="n">
        <v>1.3</v>
      </c>
      <c r="G6538" s="1"/>
      <c r="H6538" s="1"/>
      <c r="I6538" s="1"/>
      <c r="J6538" s="1"/>
      <c r="K6538" s="1"/>
    </row>
    <row r="6539" customFormat="false" ht="12.75" hidden="false" customHeight="false" outlineLevel="0" collapsed="false">
      <c r="A6539" s="1" t="s">
        <v>6560</v>
      </c>
      <c r="B6539" s="1" t="n">
        <v>0</v>
      </c>
      <c r="C6539" s="1" t="n">
        <v>46.82</v>
      </c>
      <c r="D6539" s="1" t="n">
        <v>32.75</v>
      </c>
      <c r="E6539" s="1" t="n">
        <v>0.02666</v>
      </c>
      <c r="F6539" s="1" t="n">
        <v>1.3</v>
      </c>
      <c r="G6539" s="1"/>
      <c r="H6539" s="1"/>
      <c r="I6539" s="1"/>
      <c r="J6539" s="1"/>
      <c r="K6539" s="1"/>
    </row>
    <row r="6540" customFormat="false" ht="12.75" hidden="false" customHeight="false" outlineLevel="0" collapsed="false">
      <c r="A6540" s="1" t="s">
        <v>6561</v>
      </c>
      <c r="B6540" s="1" t="n">
        <v>0</v>
      </c>
      <c r="C6540" s="1" t="n">
        <v>46.1</v>
      </c>
      <c r="D6540" s="1" t="n">
        <v>32.75</v>
      </c>
      <c r="E6540" s="1" t="n">
        <v>0.02666</v>
      </c>
      <c r="F6540" s="1" t="n">
        <v>1.3</v>
      </c>
      <c r="G6540" s="1"/>
      <c r="H6540" s="1"/>
      <c r="I6540" s="1"/>
      <c r="J6540" s="1"/>
      <c r="K6540" s="1"/>
    </row>
    <row r="6541" customFormat="false" ht="12.75" hidden="false" customHeight="false" outlineLevel="0" collapsed="false">
      <c r="A6541" s="1" t="s">
        <v>6562</v>
      </c>
      <c r="B6541" s="1" t="n">
        <v>0</v>
      </c>
      <c r="C6541" s="1" t="n">
        <v>46.1</v>
      </c>
      <c r="D6541" s="1" t="n">
        <v>33.75</v>
      </c>
      <c r="E6541" s="1" t="n">
        <v>0.02666</v>
      </c>
      <c r="F6541" s="1" t="n">
        <v>1.3</v>
      </c>
      <c r="G6541" s="1"/>
      <c r="H6541" s="1"/>
      <c r="I6541" s="1"/>
      <c r="J6541" s="1"/>
      <c r="K6541" s="1"/>
    </row>
    <row r="6542" customFormat="false" ht="12.75" hidden="false" customHeight="false" outlineLevel="0" collapsed="false">
      <c r="A6542" s="1" t="s">
        <v>6563</v>
      </c>
      <c r="B6542" s="1" t="n">
        <v>0</v>
      </c>
      <c r="C6542" s="1" t="n">
        <v>46.1</v>
      </c>
      <c r="D6542" s="1" t="n">
        <v>33.25</v>
      </c>
      <c r="E6542" s="1" t="n">
        <v>0.02666</v>
      </c>
      <c r="F6542" s="1" t="n">
        <v>1.3</v>
      </c>
      <c r="G6542" s="1"/>
      <c r="H6542" s="1"/>
      <c r="I6542" s="1"/>
      <c r="J6542" s="1"/>
      <c r="K6542" s="1"/>
    </row>
    <row r="6543" customFormat="false" ht="12.75" hidden="false" customHeight="false" outlineLevel="0" collapsed="false">
      <c r="A6543" s="1" t="s">
        <v>6564</v>
      </c>
      <c r="B6543" s="1" t="n">
        <v>0</v>
      </c>
      <c r="C6543" s="1" t="n">
        <v>46.1</v>
      </c>
      <c r="D6543" s="1" t="n">
        <v>33.75</v>
      </c>
      <c r="E6543" s="1" t="n">
        <v>0.02666</v>
      </c>
      <c r="F6543" s="1" t="n">
        <v>1.3</v>
      </c>
      <c r="G6543" s="1"/>
      <c r="H6543" s="1"/>
      <c r="I6543" s="1"/>
      <c r="J6543" s="1"/>
      <c r="K6543" s="1"/>
    </row>
    <row r="6544" customFormat="false" ht="12.75" hidden="false" customHeight="false" outlineLevel="0" collapsed="false">
      <c r="A6544" s="1" t="s">
        <v>6565</v>
      </c>
      <c r="B6544" s="1" t="n">
        <v>0</v>
      </c>
      <c r="C6544" s="1" t="n">
        <v>45.38</v>
      </c>
      <c r="D6544" s="1" t="n">
        <v>34.75</v>
      </c>
      <c r="E6544" s="1" t="n">
        <v>0.02666</v>
      </c>
      <c r="F6544" s="1" t="n">
        <v>1.3</v>
      </c>
      <c r="G6544" s="1"/>
      <c r="H6544" s="1"/>
      <c r="I6544" s="1"/>
      <c r="J6544" s="1"/>
      <c r="K6544" s="1"/>
    </row>
    <row r="6545" customFormat="false" ht="12.75" hidden="false" customHeight="false" outlineLevel="0" collapsed="false">
      <c r="A6545" s="1" t="s">
        <v>6566</v>
      </c>
      <c r="B6545" s="1" t="n">
        <v>0</v>
      </c>
      <c r="C6545" s="1" t="n">
        <v>45.38</v>
      </c>
      <c r="D6545" s="1" t="n">
        <v>34.75</v>
      </c>
      <c r="E6545" s="1" t="n">
        <v>0.02709</v>
      </c>
      <c r="F6545" s="1" t="n">
        <v>1.3</v>
      </c>
      <c r="G6545" s="1"/>
      <c r="H6545" s="1"/>
      <c r="I6545" s="1"/>
      <c r="J6545" s="1"/>
      <c r="K6545" s="1"/>
    </row>
    <row r="6546" customFormat="false" ht="12.75" hidden="false" customHeight="false" outlineLevel="0" collapsed="false">
      <c r="A6546" s="1" t="s">
        <v>6567</v>
      </c>
      <c r="B6546" s="1" t="n">
        <v>0</v>
      </c>
      <c r="C6546" s="1" t="n">
        <v>45.38</v>
      </c>
      <c r="D6546" s="1" t="n">
        <v>34.75</v>
      </c>
      <c r="E6546" s="1" t="n">
        <v>0.02666</v>
      </c>
      <c r="F6546" s="1" t="n">
        <v>1.3</v>
      </c>
      <c r="G6546" s="1"/>
      <c r="H6546" s="1"/>
      <c r="I6546" s="1"/>
      <c r="J6546" s="1"/>
      <c r="K6546" s="1"/>
    </row>
    <row r="6547" customFormat="false" ht="12.75" hidden="false" customHeight="false" outlineLevel="0" collapsed="false">
      <c r="A6547" s="1" t="s">
        <v>6568</v>
      </c>
      <c r="B6547" s="1" t="n">
        <v>0</v>
      </c>
      <c r="C6547" s="1" t="n">
        <v>45.38</v>
      </c>
      <c r="D6547" s="1" t="n">
        <v>33.75</v>
      </c>
      <c r="E6547" s="1" t="n">
        <v>0.02666</v>
      </c>
      <c r="F6547" s="1" t="n">
        <v>1.3</v>
      </c>
      <c r="G6547" s="1"/>
      <c r="H6547" s="1"/>
      <c r="I6547" s="1"/>
      <c r="J6547" s="1"/>
      <c r="K6547" s="1"/>
    </row>
    <row r="6548" customFormat="false" ht="12.75" hidden="false" customHeight="false" outlineLevel="0" collapsed="false">
      <c r="A6548" s="1" t="s">
        <v>6569</v>
      </c>
      <c r="B6548" s="1" t="n">
        <v>0</v>
      </c>
      <c r="C6548" s="1" t="n">
        <v>45.38</v>
      </c>
      <c r="D6548" s="1" t="n">
        <v>34.25</v>
      </c>
      <c r="E6548" s="1" t="n">
        <v>0.02666</v>
      </c>
      <c r="F6548" s="1" t="n">
        <v>1.3</v>
      </c>
      <c r="G6548" s="1"/>
      <c r="H6548" s="1"/>
      <c r="I6548" s="1"/>
      <c r="J6548" s="1"/>
      <c r="K6548" s="1"/>
    </row>
    <row r="6549" customFormat="false" ht="12.75" hidden="false" customHeight="false" outlineLevel="0" collapsed="false">
      <c r="A6549" s="1" t="s">
        <v>6570</v>
      </c>
      <c r="B6549" s="1" t="n">
        <v>0</v>
      </c>
      <c r="C6549" s="1" t="n">
        <v>44.65</v>
      </c>
      <c r="D6549" s="1" t="n">
        <v>34.25</v>
      </c>
      <c r="E6549" s="1" t="n">
        <v>0.02666</v>
      </c>
      <c r="F6549" s="1" t="n">
        <v>1.3</v>
      </c>
      <c r="G6549" s="1"/>
      <c r="H6549" s="1"/>
      <c r="I6549" s="1"/>
      <c r="J6549" s="1"/>
      <c r="K6549" s="1"/>
    </row>
    <row r="6550" customFormat="false" ht="12.75" hidden="false" customHeight="false" outlineLevel="0" collapsed="false">
      <c r="A6550" s="1" t="s">
        <v>6571</v>
      </c>
      <c r="B6550" s="1" t="n">
        <v>0</v>
      </c>
      <c r="C6550" s="1" t="n">
        <v>44.65</v>
      </c>
      <c r="D6550" s="1" t="n">
        <v>34.75</v>
      </c>
      <c r="E6550" s="1" t="n">
        <v>0.02666</v>
      </c>
      <c r="F6550" s="1" t="n">
        <v>1.3</v>
      </c>
      <c r="G6550" s="1"/>
      <c r="H6550" s="1"/>
      <c r="I6550" s="1"/>
      <c r="J6550" s="1"/>
      <c r="K6550" s="1"/>
    </row>
    <row r="6551" customFormat="false" ht="12.75" hidden="false" customHeight="false" outlineLevel="0" collapsed="false">
      <c r="A6551" s="1" t="s">
        <v>6572</v>
      </c>
      <c r="B6551" s="1" t="n">
        <v>0</v>
      </c>
      <c r="C6551" s="1" t="n">
        <v>44.65</v>
      </c>
      <c r="D6551" s="1" t="n">
        <v>35.25</v>
      </c>
      <c r="E6551" s="1" t="n">
        <v>0.02666</v>
      </c>
      <c r="F6551" s="1" t="n">
        <v>1.3</v>
      </c>
      <c r="G6551" s="1"/>
      <c r="H6551" s="1"/>
      <c r="I6551" s="1"/>
      <c r="J6551" s="1"/>
      <c r="K6551" s="1"/>
    </row>
    <row r="6552" customFormat="false" ht="12.75" hidden="false" customHeight="false" outlineLevel="0" collapsed="false">
      <c r="A6552" s="1" t="s">
        <v>6573</v>
      </c>
      <c r="B6552" s="1" t="n">
        <v>0</v>
      </c>
      <c r="C6552" s="1" t="n">
        <v>44.65</v>
      </c>
      <c r="D6552" s="1" t="n">
        <v>34.75</v>
      </c>
      <c r="E6552" s="1" t="n">
        <v>0.02666</v>
      </c>
      <c r="F6552" s="1" t="n">
        <v>1.3</v>
      </c>
      <c r="G6552" s="1"/>
      <c r="H6552" s="1"/>
      <c r="I6552" s="1"/>
      <c r="J6552" s="1"/>
      <c r="K6552" s="1"/>
    </row>
    <row r="6553" customFormat="false" ht="12.75" hidden="false" customHeight="false" outlineLevel="0" collapsed="false">
      <c r="A6553" s="1" t="s">
        <v>6574</v>
      </c>
      <c r="B6553" s="1" t="n">
        <v>0</v>
      </c>
      <c r="C6553" s="1" t="n">
        <v>43.92</v>
      </c>
      <c r="D6553" s="1" t="n">
        <v>36.25</v>
      </c>
      <c r="E6553" s="1" t="n">
        <v>0.02666</v>
      </c>
      <c r="F6553" s="1" t="n">
        <v>1.3</v>
      </c>
      <c r="G6553" s="1"/>
      <c r="H6553" s="1"/>
      <c r="I6553" s="1"/>
      <c r="J6553" s="1"/>
      <c r="K6553" s="1"/>
    </row>
    <row r="6554" customFormat="false" ht="12.75" hidden="false" customHeight="false" outlineLevel="0" collapsed="false">
      <c r="A6554" s="1" t="s">
        <v>6575</v>
      </c>
      <c r="B6554" s="1" t="n">
        <v>0</v>
      </c>
      <c r="C6554" s="1" t="n">
        <v>43.92</v>
      </c>
      <c r="D6554" s="1" t="n">
        <v>35.75</v>
      </c>
      <c r="E6554" s="1" t="n">
        <v>0.02666</v>
      </c>
      <c r="F6554" s="1" t="n">
        <v>1.3</v>
      </c>
      <c r="G6554" s="1"/>
      <c r="H6554" s="1"/>
      <c r="I6554" s="1"/>
      <c r="J6554" s="1"/>
      <c r="K6554" s="1"/>
    </row>
    <row r="6555" customFormat="false" ht="12.75" hidden="false" customHeight="false" outlineLevel="0" collapsed="false">
      <c r="A6555" s="1" t="s">
        <v>6576</v>
      </c>
      <c r="B6555" s="1" t="n">
        <v>0</v>
      </c>
      <c r="C6555" s="1" t="n">
        <v>43.92</v>
      </c>
      <c r="D6555" s="1" t="n">
        <v>36.75</v>
      </c>
      <c r="E6555" s="1" t="n">
        <v>0.02666</v>
      </c>
      <c r="F6555" s="1" t="n">
        <v>1.3</v>
      </c>
      <c r="G6555" s="1"/>
      <c r="H6555" s="1"/>
      <c r="I6555" s="1"/>
      <c r="J6555" s="1"/>
      <c r="K6555" s="1"/>
    </row>
    <row r="6556" customFormat="false" ht="12.75" hidden="false" customHeight="false" outlineLevel="0" collapsed="false">
      <c r="A6556" s="1" t="s">
        <v>6577</v>
      </c>
      <c r="B6556" s="1" t="n">
        <v>0</v>
      </c>
      <c r="C6556" s="1" t="n">
        <v>43.92</v>
      </c>
      <c r="D6556" s="1" t="n">
        <v>36.75</v>
      </c>
      <c r="E6556" s="1" t="n">
        <v>0.02666</v>
      </c>
      <c r="F6556" s="1" t="n">
        <v>1.3</v>
      </c>
      <c r="G6556" s="1"/>
      <c r="H6556" s="1"/>
      <c r="I6556" s="1"/>
      <c r="J6556" s="1"/>
      <c r="K6556" s="1"/>
    </row>
    <row r="6557" customFormat="false" ht="12.75" hidden="false" customHeight="false" outlineLevel="0" collapsed="false">
      <c r="A6557" s="1" t="s">
        <v>6578</v>
      </c>
      <c r="B6557" s="1" t="n">
        <v>0</v>
      </c>
      <c r="C6557" s="1" t="n">
        <v>43.92</v>
      </c>
      <c r="D6557" s="1" t="n">
        <v>35.75</v>
      </c>
      <c r="E6557" s="1" t="n">
        <v>0.02666</v>
      </c>
      <c r="F6557" s="1" t="n">
        <v>1.3</v>
      </c>
      <c r="G6557" s="1"/>
      <c r="H6557" s="1"/>
      <c r="I6557" s="1"/>
      <c r="J6557" s="1"/>
      <c r="K6557" s="1"/>
    </row>
    <row r="6558" customFormat="false" ht="12.75" hidden="false" customHeight="false" outlineLevel="0" collapsed="false">
      <c r="A6558" s="1" t="s">
        <v>6579</v>
      </c>
      <c r="B6558" s="1" t="n">
        <v>0</v>
      </c>
      <c r="C6558" s="1" t="n">
        <v>43.92</v>
      </c>
      <c r="D6558" s="1" t="n">
        <v>36.25</v>
      </c>
      <c r="E6558" s="1" t="n">
        <v>0.02666</v>
      </c>
      <c r="F6558" s="1" t="n">
        <v>1.3</v>
      </c>
      <c r="G6558" s="1"/>
      <c r="H6558" s="1"/>
      <c r="I6558" s="1"/>
      <c r="J6558" s="1"/>
      <c r="K6558" s="1"/>
    </row>
    <row r="6559" customFormat="false" ht="12.75" hidden="false" customHeight="false" outlineLevel="0" collapsed="false">
      <c r="A6559" s="1" t="s">
        <v>6580</v>
      </c>
      <c r="B6559" s="1" t="n">
        <v>0</v>
      </c>
      <c r="C6559" s="1" t="n">
        <v>43.19</v>
      </c>
      <c r="D6559" s="1" t="n">
        <v>37.25</v>
      </c>
      <c r="E6559" s="1" t="n">
        <v>0.02666</v>
      </c>
      <c r="F6559" s="1" t="n">
        <v>1.3</v>
      </c>
      <c r="G6559" s="1"/>
      <c r="H6559" s="1"/>
      <c r="I6559" s="1"/>
      <c r="J6559" s="1"/>
      <c r="K6559" s="1"/>
    </row>
    <row r="6560" customFormat="false" ht="12.75" hidden="false" customHeight="false" outlineLevel="0" collapsed="false">
      <c r="A6560" s="1" t="s">
        <v>6581</v>
      </c>
      <c r="B6560" s="1" t="n">
        <v>0</v>
      </c>
      <c r="C6560" s="1" t="n">
        <v>43.19</v>
      </c>
      <c r="D6560" s="1" t="n">
        <v>36.75</v>
      </c>
      <c r="E6560" s="1" t="n">
        <v>0.02666</v>
      </c>
      <c r="F6560" s="1" t="n">
        <v>1.3</v>
      </c>
      <c r="G6560" s="1"/>
      <c r="H6560" s="1"/>
      <c r="I6560" s="1"/>
      <c r="J6560" s="1"/>
      <c r="K6560" s="1"/>
    </row>
    <row r="6561" customFormat="false" ht="12.75" hidden="false" customHeight="false" outlineLevel="0" collapsed="false">
      <c r="A6561" s="1" t="s">
        <v>6582</v>
      </c>
      <c r="B6561" s="1" t="n">
        <v>0</v>
      </c>
      <c r="C6561" s="1" t="n">
        <v>43.19</v>
      </c>
      <c r="D6561" s="1" t="n">
        <v>36.75</v>
      </c>
      <c r="E6561" s="1" t="n">
        <v>0.02666</v>
      </c>
      <c r="F6561" s="1" t="n">
        <v>1.3</v>
      </c>
      <c r="G6561" s="1"/>
      <c r="H6561" s="1"/>
      <c r="I6561" s="1"/>
      <c r="J6561" s="1"/>
      <c r="K6561" s="1"/>
    </row>
    <row r="6562" customFormat="false" ht="12.75" hidden="false" customHeight="false" outlineLevel="0" collapsed="false">
      <c r="A6562" s="1" t="s">
        <v>6583</v>
      </c>
      <c r="B6562" s="1" t="n">
        <v>0</v>
      </c>
      <c r="C6562" s="1" t="n">
        <v>43.19</v>
      </c>
      <c r="D6562" s="1" t="n">
        <v>36.75</v>
      </c>
      <c r="E6562" s="1" t="n">
        <v>0.02666</v>
      </c>
      <c r="F6562" s="1" t="n">
        <v>1.3</v>
      </c>
      <c r="G6562" s="1"/>
      <c r="H6562" s="1"/>
      <c r="I6562" s="1"/>
      <c r="J6562" s="1"/>
      <c r="K6562" s="1"/>
    </row>
    <row r="6563" customFormat="false" ht="12.75" hidden="false" customHeight="false" outlineLevel="0" collapsed="false">
      <c r="A6563" s="1" t="s">
        <v>6584</v>
      </c>
      <c r="B6563" s="1" t="n">
        <v>0</v>
      </c>
      <c r="C6563" s="1" t="n">
        <v>43.19</v>
      </c>
      <c r="D6563" s="1" t="n">
        <v>36.25</v>
      </c>
      <c r="E6563" s="1" t="n">
        <v>0.02666</v>
      </c>
      <c r="F6563" s="1" t="n">
        <v>1.3</v>
      </c>
      <c r="G6563" s="1"/>
      <c r="H6563" s="1"/>
      <c r="I6563" s="1"/>
      <c r="J6563" s="1"/>
      <c r="K6563" s="1"/>
    </row>
    <row r="6564" customFormat="false" ht="12.75" hidden="false" customHeight="false" outlineLevel="0" collapsed="false">
      <c r="A6564" s="1" t="s">
        <v>6585</v>
      </c>
      <c r="B6564" s="1" t="n">
        <v>0</v>
      </c>
      <c r="C6564" s="1" t="n">
        <v>43.19</v>
      </c>
      <c r="D6564" s="1" t="n">
        <v>36.25</v>
      </c>
      <c r="E6564" s="1" t="n">
        <v>0.02666</v>
      </c>
      <c r="F6564" s="1" t="n">
        <v>1.3</v>
      </c>
      <c r="G6564" s="1"/>
      <c r="H6564" s="1"/>
      <c r="I6564" s="1"/>
      <c r="J6564" s="1"/>
      <c r="K6564" s="1"/>
    </row>
    <row r="6565" customFormat="false" ht="12.75" hidden="false" customHeight="false" outlineLevel="0" collapsed="false">
      <c r="A6565" s="1" t="s">
        <v>6586</v>
      </c>
      <c r="B6565" s="1" t="n">
        <v>0</v>
      </c>
      <c r="C6565" s="1" t="n">
        <v>43.19</v>
      </c>
      <c r="D6565" s="1" t="n">
        <v>35.75</v>
      </c>
      <c r="E6565" s="1" t="n">
        <v>0.02666</v>
      </c>
      <c r="F6565" s="1" t="n">
        <v>1.3</v>
      </c>
      <c r="G6565" s="1"/>
      <c r="H6565" s="1"/>
      <c r="I6565" s="1"/>
      <c r="J6565" s="1"/>
      <c r="K6565" s="1"/>
    </row>
    <row r="6566" customFormat="false" ht="12.75" hidden="false" customHeight="false" outlineLevel="0" collapsed="false">
      <c r="A6566" s="1" t="s">
        <v>6587</v>
      </c>
      <c r="B6566" s="1" t="n">
        <v>0</v>
      </c>
      <c r="C6566" s="1" t="n">
        <v>43.19</v>
      </c>
      <c r="D6566" s="1" t="n">
        <v>36.25</v>
      </c>
      <c r="E6566" s="1" t="n">
        <v>0.02666</v>
      </c>
      <c r="F6566" s="1" t="n">
        <v>1.3</v>
      </c>
      <c r="G6566" s="1"/>
      <c r="H6566" s="1"/>
      <c r="I6566" s="1"/>
      <c r="J6566" s="1"/>
      <c r="K6566" s="1"/>
    </row>
    <row r="6567" customFormat="false" ht="12.75" hidden="false" customHeight="false" outlineLevel="0" collapsed="false">
      <c r="A6567" s="1" t="s">
        <v>6588</v>
      </c>
      <c r="B6567" s="1" t="n">
        <v>0</v>
      </c>
      <c r="C6567" s="1" t="n">
        <v>43.19</v>
      </c>
      <c r="D6567" s="1" t="n">
        <v>36.25</v>
      </c>
      <c r="E6567" s="1" t="n">
        <v>0.02666</v>
      </c>
      <c r="F6567" s="1" t="n">
        <v>1.3</v>
      </c>
      <c r="G6567" s="1"/>
      <c r="H6567" s="1"/>
      <c r="I6567" s="1"/>
      <c r="J6567" s="1"/>
      <c r="K6567" s="1"/>
    </row>
    <row r="6568" customFormat="false" ht="12.75" hidden="false" customHeight="false" outlineLevel="0" collapsed="false">
      <c r="A6568" s="1" t="s">
        <v>6589</v>
      </c>
      <c r="B6568" s="1" t="n">
        <v>0</v>
      </c>
      <c r="C6568" s="1" t="n">
        <v>43.19</v>
      </c>
      <c r="D6568" s="1" t="n">
        <v>36.25</v>
      </c>
      <c r="E6568" s="1" t="n">
        <v>0.02666</v>
      </c>
      <c r="F6568" s="1" t="n">
        <v>1.3</v>
      </c>
      <c r="G6568" s="1"/>
      <c r="H6568" s="1"/>
      <c r="I6568" s="1"/>
      <c r="J6568" s="1"/>
      <c r="K6568" s="1"/>
    </row>
    <row r="6569" customFormat="false" ht="12.75" hidden="false" customHeight="false" outlineLevel="0" collapsed="false">
      <c r="A6569" s="1" t="s">
        <v>6590</v>
      </c>
      <c r="B6569" s="1" t="n">
        <v>0</v>
      </c>
      <c r="C6569" s="1" t="n">
        <v>43.19</v>
      </c>
      <c r="D6569" s="1" t="n">
        <v>36.75</v>
      </c>
      <c r="E6569" s="1" t="n">
        <v>0.02666</v>
      </c>
      <c r="F6569" s="1" t="n">
        <v>1.3</v>
      </c>
      <c r="G6569" s="1"/>
      <c r="H6569" s="1"/>
      <c r="I6569" s="1"/>
      <c r="J6569" s="1"/>
      <c r="K6569" s="1"/>
    </row>
    <row r="6570" customFormat="false" ht="12.75" hidden="false" customHeight="false" outlineLevel="0" collapsed="false">
      <c r="A6570" s="1" t="s">
        <v>6591</v>
      </c>
      <c r="B6570" s="1" t="n">
        <v>0</v>
      </c>
      <c r="C6570" s="1" t="n">
        <v>42.46</v>
      </c>
      <c r="D6570" s="1" t="n">
        <v>37.25</v>
      </c>
      <c r="E6570" s="1" t="n">
        <v>0.02666</v>
      </c>
      <c r="F6570" s="1" t="n">
        <v>1.3</v>
      </c>
      <c r="G6570" s="1"/>
      <c r="H6570" s="1"/>
      <c r="I6570" s="1"/>
      <c r="J6570" s="1"/>
      <c r="K6570" s="1"/>
    </row>
    <row r="6571" customFormat="false" ht="12.75" hidden="false" customHeight="false" outlineLevel="0" collapsed="false">
      <c r="A6571" s="1" t="s">
        <v>6592</v>
      </c>
      <c r="B6571" s="1" t="n">
        <v>0</v>
      </c>
      <c r="C6571" s="1" t="n">
        <v>42.46</v>
      </c>
      <c r="D6571" s="1" t="n">
        <v>36.75</v>
      </c>
      <c r="E6571" s="1" t="n">
        <v>0.02666</v>
      </c>
      <c r="F6571" s="1" t="n">
        <v>1.3</v>
      </c>
      <c r="G6571" s="1"/>
      <c r="H6571" s="1"/>
      <c r="I6571" s="1"/>
      <c r="J6571" s="1"/>
      <c r="K6571" s="1"/>
    </row>
    <row r="6572" customFormat="false" ht="12.75" hidden="false" customHeight="false" outlineLevel="0" collapsed="false">
      <c r="A6572" s="1" t="s">
        <v>6593</v>
      </c>
      <c r="B6572" s="1" t="n">
        <v>0</v>
      </c>
      <c r="C6572" s="1" t="n">
        <v>42.46</v>
      </c>
      <c r="D6572" s="1" t="n">
        <v>36.75</v>
      </c>
      <c r="E6572" s="1" t="n">
        <v>0.02666</v>
      </c>
      <c r="F6572" s="1" t="n">
        <v>1.3</v>
      </c>
      <c r="G6572" s="1"/>
      <c r="H6572" s="1"/>
      <c r="I6572" s="1"/>
      <c r="J6572" s="1"/>
      <c r="K6572" s="1"/>
    </row>
    <row r="6573" customFormat="false" ht="12.75" hidden="false" customHeight="false" outlineLevel="0" collapsed="false">
      <c r="A6573" s="1" t="s">
        <v>6594</v>
      </c>
      <c r="B6573" s="1" t="n">
        <v>0</v>
      </c>
      <c r="C6573" s="1" t="n">
        <v>42.46</v>
      </c>
      <c r="D6573" s="1" t="n">
        <v>37.25</v>
      </c>
      <c r="E6573" s="1" t="n">
        <v>0.02666</v>
      </c>
      <c r="F6573" s="1" t="n">
        <v>1.3</v>
      </c>
      <c r="G6573" s="1"/>
      <c r="H6573" s="1"/>
      <c r="I6573" s="1"/>
      <c r="J6573" s="1"/>
      <c r="K6573" s="1"/>
    </row>
    <row r="6574" customFormat="false" ht="12.75" hidden="false" customHeight="false" outlineLevel="0" collapsed="false">
      <c r="A6574" s="1" t="s">
        <v>6595</v>
      </c>
      <c r="B6574" s="1" t="n">
        <v>0</v>
      </c>
      <c r="C6574" s="1" t="n">
        <v>41.72</v>
      </c>
      <c r="D6574" s="1" t="n">
        <v>37.75</v>
      </c>
      <c r="E6574" s="1" t="n">
        <v>0.02666</v>
      </c>
      <c r="F6574" s="1" t="n">
        <v>1.3</v>
      </c>
      <c r="G6574" s="1"/>
      <c r="H6574" s="1"/>
      <c r="I6574" s="1"/>
      <c r="J6574" s="1"/>
      <c r="K6574" s="1"/>
    </row>
    <row r="6575" customFormat="false" ht="12.75" hidden="false" customHeight="false" outlineLevel="0" collapsed="false">
      <c r="A6575" s="1"/>
      <c r="B6575" s="1" t="n">
        <f aca="false">AVERAGE(B6431:B6574)</f>
        <v>0</v>
      </c>
      <c r="C6575" s="1" t="n">
        <f aca="false">AVERAGE(C6431:C6574)</f>
        <v>46.3439583333333</v>
      </c>
      <c r="D6575" s="1" t="n">
        <f aca="false">AVERAGE(D6431:D6574)</f>
        <v>49.2118055555556</v>
      </c>
      <c r="E6575" s="1" t="n">
        <f aca="false">AVERAGE(E6431:E6574)</f>
        <v>0.0269709027777778</v>
      </c>
      <c r="F6575" s="1" t="n">
        <f aca="false">AVERAGE(F6431:F6574)</f>
        <v>31.8208333333333</v>
      </c>
      <c r="G6575" s="1"/>
      <c r="H6575" s="1"/>
      <c r="I6575" s="1"/>
      <c r="J6575" s="1"/>
      <c r="K6575" s="1"/>
    </row>
    <row r="6576" customFormat="false" ht="12.75" hidden="false" customHeight="false" outlineLevel="0" collapsed="false">
      <c r="A6576" s="1" t="s">
        <v>6596</v>
      </c>
      <c r="B6576" s="1" t="n">
        <v>0</v>
      </c>
      <c r="C6576" s="1" t="n">
        <v>41.72</v>
      </c>
      <c r="D6576" s="1" t="n">
        <v>37.75</v>
      </c>
      <c r="E6576" s="1" t="n">
        <v>0.02666</v>
      </c>
      <c r="F6576" s="1" t="n">
        <v>1.3</v>
      </c>
      <c r="G6576" s="1"/>
      <c r="H6576" s="1"/>
      <c r="I6576" s="1"/>
      <c r="J6576" s="1"/>
      <c r="K6576" s="1"/>
    </row>
    <row r="6577" customFormat="false" ht="12.75" hidden="false" customHeight="false" outlineLevel="0" collapsed="false">
      <c r="A6577" s="1" t="s">
        <v>6597</v>
      </c>
      <c r="B6577" s="1" t="n">
        <v>0</v>
      </c>
      <c r="C6577" s="1" t="n">
        <v>41.72</v>
      </c>
      <c r="D6577" s="1" t="n">
        <v>38.25</v>
      </c>
      <c r="E6577" s="1" t="n">
        <v>0.02666</v>
      </c>
      <c r="F6577" s="1" t="n">
        <v>1.3</v>
      </c>
      <c r="G6577" s="1"/>
      <c r="H6577" s="1"/>
      <c r="I6577" s="1"/>
      <c r="J6577" s="1"/>
      <c r="K6577" s="1"/>
    </row>
    <row r="6578" customFormat="false" ht="12.75" hidden="false" customHeight="false" outlineLevel="0" collapsed="false">
      <c r="A6578" s="1" t="s">
        <v>6598</v>
      </c>
      <c r="B6578" s="1" t="n">
        <v>0</v>
      </c>
      <c r="C6578" s="1" t="n">
        <v>40.97</v>
      </c>
      <c r="D6578" s="1" t="n">
        <v>38.25</v>
      </c>
      <c r="E6578" s="1" t="n">
        <v>0.02624</v>
      </c>
      <c r="F6578" s="1" t="n">
        <v>1.3</v>
      </c>
      <c r="G6578" s="1"/>
      <c r="H6578" s="1"/>
      <c r="I6578" s="1"/>
      <c r="J6578" s="1"/>
      <c r="K6578" s="1"/>
    </row>
    <row r="6579" customFormat="false" ht="12.75" hidden="false" customHeight="false" outlineLevel="0" collapsed="false">
      <c r="A6579" s="1" t="s">
        <v>6599</v>
      </c>
      <c r="B6579" s="1" t="n">
        <v>0</v>
      </c>
      <c r="C6579" s="1" t="n">
        <v>40.97</v>
      </c>
      <c r="D6579" s="1" t="n">
        <v>38.75</v>
      </c>
      <c r="E6579" s="1" t="n">
        <v>0.02666</v>
      </c>
      <c r="F6579" s="1" t="n">
        <v>1.3</v>
      </c>
      <c r="G6579" s="1"/>
      <c r="H6579" s="1"/>
      <c r="I6579" s="1"/>
      <c r="J6579" s="1"/>
      <c r="K6579" s="1"/>
    </row>
    <row r="6580" customFormat="false" ht="12.75" hidden="false" customHeight="false" outlineLevel="0" collapsed="false">
      <c r="A6580" s="1" t="s">
        <v>6600</v>
      </c>
      <c r="B6580" s="1" t="n">
        <v>0</v>
      </c>
      <c r="C6580" s="1" t="n">
        <v>40.97</v>
      </c>
      <c r="D6580" s="1" t="n">
        <v>39.25</v>
      </c>
      <c r="E6580" s="1" t="n">
        <v>0.02624</v>
      </c>
      <c r="F6580" s="1" t="n">
        <v>1.3</v>
      </c>
      <c r="G6580" s="1"/>
      <c r="H6580" s="1"/>
      <c r="I6580" s="1"/>
      <c r="J6580" s="1"/>
      <c r="K6580" s="1"/>
    </row>
    <row r="6581" customFormat="false" ht="12.75" hidden="false" customHeight="false" outlineLevel="0" collapsed="false">
      <c r="A6581" s="1" t="s">
        <v>6601</v>
      </c>
      <c r="B6581" s="1" t="n">
        <v>0</v>
      </c>
      <c r="C6581" s="1" t="n">
        <v>40.23</v>
      </c>
      <c r="D6581" s="1" t="n">
        <v>39.75</v>
      </c>
      <c r="E6581" s="1" t="n">
        <v>0.02666</v>
      </c>
      <c r="F6581" s="1" t="n">
        <v>1.3</v>
      </c>
      <c r="G6581" s="1"/>
      <c r="H6581" s="1"/>
      <c r="I6581" s="1"/>
      <c r="J6581" s="1"/>
      <c r="K6581" s="1"/>
    </row>
    <row r="6582" customFormat="false" ht="12.75" hidden="false" customHeight="false" outlineLevel="0" collapsed="false">
      <c r="A6582" s="1" t="s">
        <v>6602</v>
      </c>
      <c r="B6582" s="1" t="n">
        <v>0</v>
      </c>
      <c r="C6582" s="1" t="n">
        <v>40.23</v>
      </c>
      <c r="D6582" s="1" t="n">
        <v>39.25</v>
      </c>
      <c r="E6582" s="1" t="n">
        <v>0.02666</v>
      </c>
      <c r="F6582" s="1" t="n">
        <v>1.3</v>
      </c>
      <c r="G6582" s="1"/>
      <c r="H6582" s="1"/>
      <c r="I6582" s="1"/>
      <c r="J6582" s="1"/>
      <c r="K6582" s="1"/>
    </row>
    <row r="6583" customFormat="false" ht="12.75" hidden="false" customHeight="false" outlineLevel="0" collapsed="false">
      <c r="A6583" s="1" t="s">
        <v>6603</v>
      </c>
      <c r="B6583" s="1" t="n">
        <v>0</v>
      </c>
      <c r="C6583" s="1" t="n">
        <v>40.23</v>
      </c>
      <c r="D6583" s="1" t="n">
        <v>40.25</v>
      </c>
      <c r="E6583" s="1" t="n">
        <v>0.02666</v>
      </c>
      <c r="F6583" s="1" t="n">
        <v>1.3</v>
      </c>
      <c r="G6583" s="1"/>
      <c r="H6583" s="1"/>
      <c r="I6583" s="1"/>
      <c r="J6583" s="1"/>
      <c r="K6583" s="1"/>
    </row>
    <row r="6584" customFormat="false" ht="12.75" hidden="false" customHeight="false" outlineLevel="0" collapsed="false">
      <c r="A6584" s="1" t="s">
        <v>6604</v>
      </c>
      <c r="B6584" s="1" t="n">
        <v>0</v>
      </c>
      <c r="C6584" s="1" t="n">
        <v>40.23</v>
      </c>
      <c r="D6584" s="1" t="n">
        <v>40.75</v>
      </c>
      <c r="E6584" s="1" t="n">
        <v>0.02624</v>
      </c>
      <c r="F6584" s="1" t="n">
        <v>1.3</v>
      </c>
      <c r="G6584" s="1"/>
      <c r="H6584" s="1"/>
      <c r="I6584" s="1"/>
      <c r="J6584" s="1"/>
      <c r="K6584" s="1"/>
    </row>
    <row r="6585" customFormat="false" ht="12.75" hidden="false" customHeight="false" outlineLevel="0" collapsed="false">
      <c r="A6585" s="1" t="s">
        <v>6605</v>
      </c>
      <c r="B6585" s="1" t="n">
        <v>0</v>
      </c>
      <c r="C6585" s="1" t="n">
        <v>39.48</v>
      </c>
      <c r="D6585" s="1" t="n">
        <v>41.75</v>
      </c>
      <c r="E6585" s="1" t="n">
        <v>0.02624</v>
      </c>
      <c r="F6585" s="1" t="n">
        <v>1.3</v>
      </c>
      <c r="G6585" s="1"/>
      <c r="H6585" s="1"/>
      <c r="I6585" s="1"/>
      <c r="J6585" s="1"/>
      <c r="K6585" s="1"/>
    </row>
    <row r="6586" customFormat="false" ht="12.75" hidden="false" customHeight="false" outlineLevel="0" collapsed="false">
      <c r="A6586" s="1" t="s">
        <v>6606</v>
      </c>
      <c r="B6586" s="1" t="n">
        <v>0</v>
      </c>
      <c r="C6586" s="1" t="n">
        <v>39.48</v>
      </c>
      <c r="D6586" s="1" t="n">
        <v>41.25</v>
      </c>
      <c r="E6586" s="1" t="n">
        <v>0.02624</v>
      </c>
      <c r="F6586" s="1" t="n">
        <v>1.3</v>
      </c>
      <c r="G6586" s="1"/>
      <c r="H6586" s="1"/>
      <c r="I6586" s="1"/>
      <c r="J6586" s="1"/>
      <c r="K6586" s="1"/>
    </row>
    <row r="6587" customFormat="false" ht="12.75" hidden="false" customHeight="false" outlineLevel="0" collapsed="false">
      <c r="A6587" s="1" t="s">
        <v>6607</v>
      </c>
      <c r="B6587" s="1" t="n">
        <v>0</v>
      </c>
      <c r="C6587" s="1" t="n">
        <v>39.48</v>
      </c>
      <c r="D6587" s="1" t="n">
        <v>40.75</v>
      </c>
      <c r="E6587" s="1" t="n">
        <v>0.02624</v>
      </c>
      <c r="F6587" s="1" t="n">
        <v>1.3</v>
      </c>
      <c r="G6587" s="1"/>
      <c r="H6587" s="1"/>
      <c r="I6587" s="1"/>
      <c r="J6587" s="1"/>
      <c r="K6587" s="1"/>
    </row>
    <row r="6588" customFormat="false" ht="12.75" hidden="false" customHeight="false" outlineLevel="0" collapsed="false">
      <c r="A6588" s="1" t="s">
        <v>6608</v>
      </c>
      <c r="B6588" s="1" t="n">
        <v>0</v>
      </c>
      <c r="C6588" s="1" t="n">
        <v>39.48</v>
      </c>
      <c r="D6588" s="1" t="n">
        <v>40.75</v>
      </c>
      <c r="E6588" s="1" t="n">
        <v>0.02624</v>
      </c>
      <c r="F6588" s="1" t="n">
        <v>1.3</v>
      </c>
      <c r="G6588" s="1"/>
      <c r="H6588" s="1"/>
      <c r="I6588" s="1"/>
      <c r="J6588" s="1"/>
      <c r="K6588" s="1"/>
    </row>
    <row r="6589" customFormat="false" ht="12.75" hidden="false" customHeight="false" outlineLevel="0" collapsed="false">
      <c r="A6589" s="1" t="s">
        <v>6609</v>
      </c>
      <c r="B6589" s="1" t="n">
        <v>0</v>
      </c>
      <c r="C6589" s="1" t="n">
        <v>39.48</v>
      </c>
      <c r="D6589" s="1" t="n">
        <v>40.25</v>
      </c>
      <c r="E6589" s="1" t="n">
        <v>0.02624</v>
      </c>
      <c r="F6589" s="1" t="n">
        <v>1.3</v>
      </c>
      <c r="G6589" s="1"/>
      <c r="H6589" s="1"/>
      <c r="I6589" s="1"/>
      <c r="J6589" s="1"/>
      <c r="K6589" s="1"/>
    </row>
    <row r="6590" customFormat="false" ht="12.75" hidden="false" customHeight="false" outlineLevel="0" collapsed="false">
      <c r="A6590" s="1" t="s">
        <v>6610</v>
      </c>
      <c r="B6590" s="1" t="n">
        <v>0</v>
      </c>
      <c r="C6590" s="1" t="n">
        <v>39.48</v>
      </c>
      <c r="D6590" s="1" t="n">
        <v>40.25</v>
      </c>
      <c r="E6590" s="1" t="n">
        <v>0.02624</v>
      </c>
      <c r="F6590" s="1" t="n">
        <v>1.3</v>
      </c>
      <c r="G6590" s="1"/>
      <c r="H6590" s="1"/>
      <c r="I6590" s="1"/>
      <c r="J6590" s="1"/>
      <c r="K6590" s="1"/>
    </row>
    <row r="6591" customFormat="false" ht="12.75" hidden="false" customHeight="false" outlineLevel="0" collapsed="false">
      <c r="A6591" s="1" t="s">
        <v>6611</v>
      </c>
      <c r="B6591" s="1" t="n">
        <v>0</v>
      </c>
      <c r="C6591" s="1" t="n">
        <v>39.48</v>
      </c>
      <c r="D6591" s="1" t="n">
        <v>40.25</v>
      </c>
      <c r="E6591" s="1" t="n">
        <v>0.02624</v>
      </c>
      <c r="F6591" s="1" t="n">
        <v>1.3</v>
      </c>
      <c r="G6591" s="1"/>
      <c r="H6591" s="1"/>
      <c r="I6591" s="1"/>
      <c r="J6591" s="1"/>
      <c r="K6591" s="1"/>
    </row>
    <row r="6592" customFormat="false" ht="12.75" hidden="false" customHeight="false" outlineLevel="0" collapsed="false">
      <c r="A6592" s="1" t="s">
        <v>6612</v>
      </c>
      <c r="B6592" s="1" t="n">
        <v>0</v>
      </c>
      <c r="C6592" s="1" t="n">
        <v>39.48</v>
      </c>
      <c r="D6592" s="1" t="n">
        <v>41.25</v>
      </c>
      <c r="E6592" s="1" t="n">
        <v>0.02624</v>
      </c>
      <c r="F6592" s="1" t="n">
        <v>1.3</v>
      </c>
      <c r="G6592" s="1"/>
      <c r="H6592" s="1"/>
      <c r="I6592" s="1"/>
      <c r="J6592" s="1"/>
      <c r="K6592" s="1"/>
    </row>
    <row r="6593" customFormat="false" ht="12.75" hidden="false" customHeight="false" outlineLevel="0" collapsed="false">
      <c r="A6593" s="1" t="s">
        <v>6613</v>
      </c>
      <c r="B6593" s="1" t="n">
        <v>0</v>
      </c>
      <c r="C6593" s="1" t="n">
        <v>38.72</v>
      </c>
      <c r="D6593" s="1" t="n">
        <v>40.75</v>
      </c>
      <c r="E6593" s="1" t="n">
        <v>0.02624</v>
      </c>
      <c r="F6593" s="1" t="n">
        <v>1.3</v>
      </c>
      <c r="G6593" s="1"/>
      <c r="H6593" s="1"/>
      <c r="I6593" s="1"/>
      <c r="J6593" s="1"/>
      <c r="K6593" s="1"/>
    </row>
    <row r="6594" customFormat="false" ht="12.75" hidden="false" customHeight="false" outlineLevel="0" collapsed="false">
      <c r="A6594" s="1" t="s">
        <v>6614</v>
      </c>
      <c r="B6594" s="1" t="n">
        <v>0</v>
      </c>
      <c r="C6594" s="1" t="n">
        <v>38.72</v>
      </c>
      <c r="D6594" s="1" t="n">
        <v>40.75</v>
      </c>
      <c r="E6594" s="1" t="n">
        <v>0.02624</v>
      </c>
      <c r="F6594" s="1" t="n">
        <v>1.3</v>
      </c>
      <c r="G6594" s="1"/>
      <c r="H6594" s="1"/>
      <c r="I6594" s="1"/>
      <c r="J6594" s="1"/>
      <c r="K6594" s="1"/>
    </row>
    <row r="6595" customFormat="false" ht="12.75" hidden="false" customHeight="false" outlineLevel="0" collapsed="false">
      <c r="A6595" s="1" t="s">
        <v>6615</v>
      </c>
      <c r="B6595" s="1" t="n">
        <v>0</v>
      </c>
      <c r="C6595" s="1" t="n">
        <v>38.72</v>
      </c>
      <c r="D6595" s="1" t="n">
        <v>40.75</v>
      </c>
      <c r="E6595" s="1" t="n">
        <v>0.02624</v>
      </c>
      <c r="F6595" s="1" t="n">
        <v>1.3</v>
      </c>
      <c r="G6595" s="1"/>
      <c r="H6595" s="1"/>
      <c r="I6595" s="1"/>
      <c r="J6595" s="1"/>
      <c r="K6595" s="1"/>
    </row>
    <row r="6596" customFormat="false" ht="12.75" hidden="false" customHeight="false" outlineLevel="0" collapsed="false">
      <c r="A6596" s="1" t="s">
        <v>6616</v>
      </c>
      <c r="B6596" s="1" t="n">
        <v>0</v>
      </c>
      <c r="C6596" s="1" t="n">
        <v>37.97</v>
      </c>
      <c r="D6596" s="1" t="n">
        <v>41.75</v>
      </c>
      <c r="E6596" s="1" t="n">
        <v>0.02624</v>
      </c>
      <c r="F6596" s="1" t="n">
        <v>1.3</v>
      </c>
      <c r="G6596" s="1"/>
      <c r="H6596" s="1"/>
      <c r="I6596" s="1"/>
      <c r="J6596" s="1"/>
      <c r="K6596" s="1"/>
    </row>
    <row r="6597" customFormat="false" ht="12.75" hidden="false" customHeight="false" outlineLevel="0" collapsed="false">
      <c r="A6597" s="1" t="s">
        <v>6617</v>
      </c>
      <c r="B6597" s="1" t="n">
        <v>0</v>
      </c>
      <c r="C6597" s="1" t="n">
        <v>37.97</v>
      </c>
      <c r="D6597" s="1" t="n">
        <v>42.25</v>
      </c>
      <c r="E6597" s="1" t="n">
        <v>0.02624</v>
      </c>
      <c r="F6597" s="1" t="n">
        <v>1.3</v>
      </c>
      <c r="G6597" s="1"/>
      <c r="H6597" s="1"/>
      <c r="I6597" s="1"/>
      <c r="J6597" s="1"/>
      <c r="K6597" s="1"/>
    </row>
    <row r="6598" customFormat="false" ht="12.75" hidden="false" customHeight="false" outlineLevel="0" collapsed="false">
      <c r="A6598" s="1" t="s">
        <v>6618</v>
      </c>
      <c r="B6598" s="1" t="n">
        <v>0</v>
      </c>
      <c r="C6598" s="1" t="n">
        <v>37.97</v>
      </c>
      <c r="D6598" s="1" t="n">
        <v>42.75</v>
      </c>
      <c r="E6598" s="1" t="n">
        <v>0.02624</v>
      </c>
      <c r="F6598" s="1" t="n">
        <v>1.3</v>
      </c>
      <c r="G6598" s="1"/>
      <c r="H6598" s="1"/>
      <c r="I6598" s="1"/>
      <c r="J6598" s="1"/>
      <c r="K6598" s="1"/>
    </row>
    <row r="6599" customFormat="false" ht="12.75" hidden="false" customHeight="false" outlineLevel="0" collapsed="false">
      <c r="A6599" s="1" t="s">
        <v>6619</v>
      </c>
      <c r="B6599" s="1" t="n">
        <v>0</v>
      </c>
      <c r="C6599" s="1" t="n">
        <v>37.2</v>
      </c>
      <c r="D6599" s="1" t="n">
        <v>43.25</v>
      </c>
      <c r="E6599" s="1" t="n">
        <v>0.02624</v>
      </c>
      <c r="F6599" s="1" t="n">
        <v>1.3</v>
      </c>
      <c r="G6599" s="1"/>
      <c r="H6599" s="1"/>
      <c r="I6599" s="1"/>
      <c r="J6599" s="1"/>
      <c r="K6599" s="1"/>
    </row>
    <row r="6600" customFormat="false" ht="12.75" hidden="false" customHeight="false" outlineLevel="0" collapsed="false">
      <c r="A6600" s="1" t="s">
        <v>6620</v>
      </c>
      <c r="B6600" s="1" t="n">
        <v>0</v>
      </c>
      <c r="C6600" s="1" t="n">
        <v>37.2</v>
      </c>
      <c r="D6600" s="1" t="n">
        <v>44.25</v>
      </c>
      <c r="E6600" s="1" t="n">
        <v>0.02624</v>
      </c>
      <c r="F6600" s="1" t="n">
        <v>1.3</v>
      </c>
      <c r="G6600" s="1"/>
      <c r="H6600" s="1"/>
      <c r="I6600" s="1"/>
      <c r="J6600" s="1"/>
      <c r="K6600" s="1"/>
    </row>
    <row r="6601" customFormat="false" ht="12.75" hidden="false" customHeight="false" outlineLevel="0" collapsed="false">
      <c r="A6601" s="1" t="s">
        <v>6621</v>
      </c>
      <c r="B6601" s="1" t="n">
        <v>0</v>
      </c>
      <c r="C6601" s="1" t="n">
        <v>36.43</v>
      </c>
      <c r="D6601" s="1" t="n">
        <v>44.75</v>
      </c>
      <c r="E6601" s="1" t="n">
        <v>0.02624</v>
      </c>
      <c r="F6601" s="1" t="n">
        <v>1.3</v>
      </c>
      <c r="G6601" s="1"/>
      <c r="H6601" s="1"/>
      <c r="I6601" s="1"/>
      <c r="J6601" s="1"/>
      <c r="K6601" s="1"/>
    </row>
    <row r="6602" customFormat="false" ht="12.75" hidden="false" customHeight="false" outlineLevel="0" collapsed="false">
      <c r="A6602" s="1" t="s">
        <v>6622</v>
      </c>
      <c r="B6602" s="1" t="n">
        <v>0</v>
      </c>
      <c r="C6602" s="1" t="n">
        <v>36.43</v>
      </c>
      <c r="D6602" s="1" t="n">
        <v>45.75</v>
      </c>
      <c r="E6602" s="1" t="n">
        <v>0.02624</v>
      </c>
      <c r="F6602" s="1" t="n">
        <v>1.3</v>
      </c>
      <c r="G6602" s="1"/>
      <c r="H6602" s="1"/>
      <c r="I6602" s="1"/>
      <c r="J6602" s="1"/>
      <c r="K6602" s="1"/>
    </row>
    <row r="6603" customFormat="false" ht="12.75" hidden="false" customHeight="false" outlineLevel="0" collapsed="false">
      <c r="A6603" s="1" t="s">
        <v>6623</v>
      </c>
      <c r="B6603" s="1" t="n">
        <v>0</v>
      </c>
      <c r="C6603" s="1" t="n">
        <v>36.43</v>
      </c>
      <c r="D6603" s="1" t="n">
        <v>44.75</v>
      </c>
      <c r="E6603" s="1" t="n">
        <v>0.02624</v>
      </c>
      <c r="F6603" s="1" t="n">
        <v>1.3</v>
      </c>
      <c r="G6603" s="1"/>
      <c r="H6603" s="1"/>
      <c r="I6603" s="1"/>
      <c r="J6603" s="1"/>
      <c r="K6603" s="1"/>
    </row>
    <row r="6604" customFormat="false" ht="12.75" hidden="false" customHeight="false" outlineLevel="0" collapsed="false">
      <c r="A6604" s="1" t="s">
        <v>6624</v>
      </c>
      <c r="B6604" s="1" t="n">
        <v>0</v>
      </c>
      <c r="C6604" s="1" t="n">
        <v>36.43</v>
      </c>
      <c r="D6604" s="1" t="n">
        <v>44.75</v>
      </c>
      <c r="E6604" s="1" t="n">
        <v>0.02624</v>
      </c>
      <c r="F6604" s="1" t="n">
        <v>1.3</v>
      </c>
      <c r="G6604" s="1"/>
      <c r="H6604" s="1"/>
      <c r="I6604" s="1"/>
      <c r="J6604" s="1"/>
      <c r="K6604" s="1"/>
    </row>
    <row r="6605" customFormat="false" ht="12.75" hidden="false" customHeight="false" outlineLevel="0" collapsed="false">
      <c r="A6605" s="1" t="s">
        <v>6625</v>
      </c>
      <c r="B6605" s="1" t="n">
        <v>0</v>
      </c>
      <c r="C6605" s="1" t="n">
        <v>36.43</v>
      </c>
      <c r="D6605" s="1" t="n">
        <v>45.75</v>
      </c>
      <c r="E6605" s="1" t="n">
        <v>0.02624</v>
      </c>
      <c r="F6605" s="1" t="n">
        <v>1.3</v>
      </c>
      <c r="G6605" s="1"/>
      <c r="H6605" s="1"/>
      <c r="I6605" s="1"/>
      <c r="J6605" s="1"/>
      <c r="K6605" s="1"/>
    </row>
    <row r="6606" customFormat="false" ht="12.75" hidden="false" customHeight="false" outlineLevel="0" collapsed="false">
      <c r="A6606" s="1" t="s">
        <v>6626</v>
      </c>
      <c r="B6606" s="1" t="n">
        <v>0</v>
      </c>
      <c r="C6606" s="1" t="n">
        <v>35.66</v>
      </c>
      <c r="D6606" s="1" t="n">
        <v>45.25</v>
      </c>
      <c r="E6606" s="1" t="n">
        <v>0.02624</v>
      </c>
      <c r="F6606" s="1" t="n">
        <v>1.3</v>
      </c>
      <c r="G6606" s="1"/>
      <c r="H6606" s="1"/>
      <c r="I6606" s="1"/>
      <c r="J6606" s="1"/>
      <c r="K6606" s="1"/>
    </row>
    <row r="6607" customFormat="false" ht="12.75" hidden="false" customHeight="false" outlineLevel="0" collapsed="false">
      <c r="A6607" s="1" t="s">
        <v>6627</v>
      </c>
      <c r="B6607" s="1" t="n">
        <v>0</v>
      </c>
      <c r="C6607" s="1" t="n">
        <v>35.66</v>
      </c>
      <c r="D6607" s="1" t="n">
        <v>45.75</v>
      </c>
      <c r="E6607" s="1" t="n">
        <v>0.02624</v>
      </c>
      <c r="F6607" s="1" t="n">
        <v>1.3</v>
      </c>
      <c r="G6607" s="1"/>
      <c r="H6607" s="1"/>
      <c r="I6607" s="1"/>
      <c r="J6607" s="1"/>
      <c r="K6607" s="1"/>
    </row>
    <row r="6608" customFormat="false" ht="12.75" hidden="false" customHeight="false" outlineLevel="0" collapsed="false">
      <c r="A6608" s="1" t="s">
        <v>6628</v>
      </c>
      <c r="B6608" s="1" t="n">
        <v>0</v>
      </c>
      <c r="C6608" s="1" t="n">
        <v>35.66</v>
      </c>
      <c r="D6608" s="1" t="n">
        <v>47.25</v>
      </c>
      <c r="E6608" s="1" t="n">
        <v>0.02624</v>
      </c>
      <c r="F6608" s="1" t="n">
        <v>1.3</v>
      </c>
      <c r="G6608" s="1"/>
      <c r="H6608" s="1"/>
      <c r="I6608" s="1"/>
      <c r="J6608" s="1"/>
      <c r="K6608" s="1"/>
    </row>
    <row r="6609" customFormat="false" ht="12.75" hidden="false" customHeight="false" outlineLevel="0" collapsed="false">
      <c r="A6609" s="1" t="s">
        <v>6629</v>
      </c>
      <c r="B6609" s="1" t="n">
        <v>0</v>
      </c>
      <c r="C6609" s="1" t="n">
        <v>34.88</v>
      </c>
      <c r="D6609" s="1" t="n">
        <v>46.75</v>
      </c>
      <c r="E6609" s="1" t="n">
        <v>0.02624</v>
      </c>
      <c r="F6609" s="1" t="n">
        <v>1.3</v>
      </c>
      <c r="G6609" s="1"/>
      <c r="H6609" s="1"/>
      <c r="I6609" s="1"/>
      <c r="J6609" s="1"/>
      <c r="K6609" s="1"/>
    </row>
    <row r="6610" customFormat="false" ht="12.75" hidden="false" customHeight="false" outlineLevel="0" collapsed="false">
      <c r="A6610" s="1" t="s">
        <v>6630</v>
      </c>
      <c r="B6610" s="1" t="n">
        <v>0</v>
      </c>
      <c r="C6610" s="1" t="n">
        <v>34.88</v>
      </c>
      <c r="D6610" s="1" t="n">
        <v>47.75</v>
      </c>
      <c r="E6610" s="1" t="n">
        <v>0.02624</v>
      </c>
      <c r="F6610" s="1" t="n">
        <v>1.3</v>
      </c>
      <c r="G6610" s="1"/>
      <c r="H6610" s="1"/>
      <c r="I6610" s="1"/>
      <c r="J6610" s="1"/>
      <c r="K6610" s="1"/>
    </row>
    <row r="6611" customFormat="false" ht="12.75" hidden="false" customHeight="false" outlineLevel="0" collapsed="false">
      <c r="A6611" s="1" t="s">
        <v>6631</v>
      </c>
      <c r="B6611" s="1" t="n">
        <v>0</v>
      </c>
      <c r="C6611" s="1" t="n">
        <v>34.1</v>
      </c>
      <c r="D6611" s="1" t="n">
        <v>50.75</v>
      </c>
      <c r="E6611" s="1" t="n">
        <v>0.02624</v>
      </c>
      <c r="F6611" s="1" t="n">
        <v>1.3</v>
      </c>
      <c r="G6611" s="1"/>
      <c r="H6611" s="1"/>
      <c r="I6611" s="1"/>
      <c r="J6611" s="1"/>
      <c r="K6611" s="1"/>
    </row>
    <row r="6612" customFormat="false" ht="12.75" hidden="false" customHeight="false" outlineLevel="0" collapsed="false">
      <c r="A6612" s="1" t="s">
        <v>6632</v>
      </c>
      <c r="B6612" s="1" t="n">
        <v>0</v>
      </c>
      <c r="C6612" s="1" t="n">
        <v>32.52</v>
      </c>
      <c r="D6612" s="1" t="n">
        <v>53.75</v>
      </c>
      <c r="E6612" s="1" t="n">
        <v>0.02624</v>
      </c>
      <c r="F6612" s="1" t="n">
        <v>1.3</v>
      </c>
      <c r="G6612" s="1"/>
      <c r="H6612" s="1"/>
      <c r="I6612" s="1"/>
      <c r="J6612" s="1"/>
      <c r="K6612" s="1"/>
    </row>
    <row r="6613" customFormat="false" ht="12.75" hidden="false" customHeight="false" outlineLevel="0" collapsed="false">
      <c r="A6613" s="1" t="s">
        <v>6633</v>
      </c>
      <c r="B6613" s="1" t="n">
        <v>0</v>
      </c>
      <c r="C6613" s="1" t="n">
        <v>31.72</v>
      </c>
      <c r="D6613" s="1" t="n">
        <v>55.25</v>
      </c>
      <c r="E6613" s="1" t="n">
        <v>0.02624</v>
      </c>
      <c r="F6613" s="1" t="n">
        <v>1.3</v>
      </c>
      <c r="G6613" s="1"/>
      <c r="H6613" s="1"/>
      <c r="I6613" s="1"/>
      <c r="J6613" s="1"/>
      <c r="K6613" s="1"/>
    </row>
    <row r="6614" customFormat="false" ht="12.75" hidden="false" customHeight="false" outlineLevel="0" collapsed="false">
      <c r="A6614" s="1" t="s">
        <v>6634</v>
      </c>
      <c r="B6614" s="1" t="n">
        <v>0</v>
      </c>
      <c r="C6614" s="1" t="n">
        <v>30.91</v>
      </c>
      <c r="D6614" s="1" t="n">
        <v>58.25</v>
      </c>
      <c r="E6614" s="1" t="n">
        <v>0.02624</v>
      </c>
      <c r="F6614" s="1" t="n">
        <v>1.3</v>
      </c>
      <c r="G6614" s="1"/>
      <c r="H6614" s="1"/>
      <c r="I6614" s="1"/>
      <c r="J6614" s="1"/>
      <c r="K6614" s="1"/>
    </row>
    <row r="6615" customFormat="false" ht="12.75" hidden="false" customHeight="false" outlineLevel="0" collapsed="false">
      <c r="A6615" s="1" t="s">
        <v>6635</v>
      </c>
      <c r="B6615" s="1" t="n">
        <v>0</v>
      </c>
      <c r="C6615" s="1" t="n">
        <v>30.1</v>
      </c>
      <c r="D6615" s="1" t="n">
        <v>60.75</v>
      </c>
      <c r="E6615" s="1" t="n">
        <v>0.02624</v>
      </c>
      <c r="F6615" s="1" t="n">
        <v>1.3</v>
      </c>
      <c r="G6615" s="1"/>
      <c r="H6615" s="1"/>
      <c r="I6615" s="1"/>
      <c r="J6615" s="1"/>
      <c r="K6615" s="1"/>
    </row>
    <row r="6616" customFormat="false" ht="12.75" hidden="false" customHeight="false" outlineLevel="0" collapsed="false">
      <c r="A6616" s="1" t="s">
        <v>6636</v>
      </c>
      <c r="B6616" s="1" t="n">
        <v>0</v>
      </c>
      <c r="C6616" s="1" t="n">
        <v>30.1</v>
      </c>
      <c r="D6616" s="1" t="n">
        <v>60.75</v>
      </c>
      <c r="E6616" s="1" t="n">
        <v>0.02581</v>
      </c>
      <c r="F6616" s="1" t="n">
        <v>1.3</v>
      </c>
      <c r="G6616" s="1"/>
      <c r="H6616" s="1"/>
      <c r="I6616" s="1"/>
      <c r="J6616" s="1"/>
      <c r="K6616" s="1"/>
    </row>
    <row r="6617" customFormat="false" ht="12.75" hidden="false" customHeight="false" outlineLevel="0" collapsed="false">
      <c r="A6617" s="1" t="s">
        <v>6637</v>
      </c>
      <c r="B6617" s="1" t="n">
        <v>0</v>
      </c>
      <c r="C6617" s="1" t="n">
        <v>29.28</v>
      </c>
      <c r="D6617" s="1" t="n">
        <v>61.75</v>
      </c>
      <c r="E6617" s="1" t="n">
        <v>0.02624</v>
      </c>
      <c r="F6617" s="1" t="n">
        <v>1.3</v>
      </c>
      <c r="G6617" s="1"/>
      <c r="H6617" s="1"/>
      <c r="I6617" s="1"/>
      <c r="J6617" s="1"/>
      <c r="K6617" s="1"/>
    </row>
    <row r="6618" customFormat="false" ht="12.75" hidden="false" customHeight="false" outlineLevel="0" collapsed="false">
      <c r="A6618" s="1" t="s">
        <v>6638</v>
      </c>
      <c r="B6618" s="1" t="n">
        <v>0</v>
      </c>
      <c r="C6618" s="1" t="n">
        <v>28.45</v>
      </c>
      <c r="D6618" s="1" t="n">
        <v>62.75</v>
      </c>
      <c r="E6618" s="1" t="n">
        <v>0.02581</v>
      </c>
      <c r="F6618" s="1" t="n">
        <v>1.3</v>
      </c>
      <c r="G6618" s="1"/>
      <c r="H6618" s="1"/>
      <c r="I6618" s="1"/>
      <c r="J6618" s="1"/>
      <c r="K6618" s="1"/>
    </row>
    <row r="6619" customFormat="false" ht="12.75" hidden="false" customHeight="false" outlineLevel="0" collapsed="false">
      <c r="A6619" s="1" t="s">
        <v>6639</v>
      </c>
      <c r="B6619" s="1" t="n">
        <v>0</v>
      </c>
      <c r="C6619" s="1" t="n">
        <v>28.45</v>
      </c>
      <c r="D6619" s="1" t="n">
        <v>64.75</v>
      </c>
      <c r="E6619" s="1" t="n">
        <v>0.02581</v>
      </c>
      <c r="F6619" s="1" t="n">
        <v>1.3</v>
      </c>
      <c r="G6619" s="1"/>
      <c r="H6619" s="1"/>
      <c r="I6619" s="1"/>
      <c r="J6619" s="1"/>
      <c r="K6619" s="1"/>
    </row>
    <row r="6620" customFormat="false" ht="12.75" hidden="false" customHeight="false" outlineLevel="0" collapsed="false">
      <c r="A6620" s="1" t="s">
        <v>6640</v>
      </c>
      <c r="B6620" s="1" t="n">
        <v>0</v>
      </c>
      <c r="C6620" s="1" t="n">
        <v>28.45</v>
      </c>
      <c r="D6620" s="1" t="n">
        <v>65.25</v>
      </c>
      <c r="E6620" s="1" t="n">
        <v>0.02581</v>
      </c>
      <c r="F6620" s="1" t="n">
        <v>1.3</v>
      </c>
      <c r="G6620" s="1"/>
      <c r="H6620" s="1"/>
      <c r="I6620" s="1"/>
      <c r="J6620" s="1"/>
      <c r="K6620" s="1"/>
    </row>
    <row r="6621" customFormat="false" ht="12.75" hidden="false" customHeight="false" outlineLevel="0" collapsed="false">
      <c r="A6621" s="1" t="s">
        <v>6641</v>
      </c>
      <c r="B6621" s="1" t="n">
        <v>0</v>
      </c>
      <c r="C6621" s="1" t="n">
        <v>27.62</v>
      </c>
      <c r="D6621" s="1" t="n">
        <v>65.75</v>
      </c>
      <c r="E6621" s="1" t="n">
        <v>0.02581</v>
      </c>
      <c r="F6621" s="1" t="n">
        <v>1.3</v>
      </c>
      <c r="G6621" s="1"/>
      <c r="H6621" s="1"/>
      <c r="I6621" s="1"/>
      <c r="J6621" s="1"/>
      <c r="K6621" s="1"/>
    </row>
    <row r="6622" customFormat="false" ht="12.75" hidden="false" customHeight="false" outlineLevel="0" collapsed="false">
      <c r="A6622" s="1" t="s">
        <v>6642</v>
      </c>
      <c r="B6622" s="1" t="n">
        <v>0</v>
      </c>
      <c r="C6622" s="1" t="n">
        <v>27.62</v>
      </c>
      <c r="D6622" s="1" t="n">
        <v>66.25</v>
      </c>
      <c r="E6622" s="1" t="n">
        <v>0.02581</v>
      </c>
      <c r="F6622" s="1" t="n">
        <v>3.8</v>
      </c>
      <c r="G6622" s="1"/>
      <c r="H6622" s="1"/>
      <c r="I6622" s="1"/>
      <c r="J6622" s="1"/>
      <c r="K6622" s="1"/>
    </row>
    <row r="6623" customFormat="false" ht="12.75" hidden="false" customHeight="false" outlineLevel="0" collapsed="false">
      <c r="A6623" s="1" t="s">
        <v>6643</v>
      </c>
      <c r="B6623" s="1" t="n">
        <v>0</v>
      </c>
      <c r="C6623" s="1" t="n">
        <v>27.62</v>
      </c>
      <c r="D6623" s="1" t="n">
        <v>67.25</v>
      </c>
      <c r="E6623" s="1" t="n">
        <v>0.02581</v>
      </c>
      <c r="F6623" s="1" t="n">
        <v>8.8</v>
      </c>
      <c r="G6623" s="1"/>
      <c r="H6623" s="1"/>
      <c r="I6623" s="1"/>
      <c r="J6623" s="1"/>
      <c r="K6623" s="1"/>
    </row>
    <row r="6624" customFormat="false" ht="12.75" hidden="false" customHeight="false" outlineLevel="0" collapsed="false">
      <c r="A6624" s="1" t="s">
        <v>6644</v>
      </c>
      <c r="B6624" s="1" t="n">
        <v>0</v>
      </c>
      <c r="C6624" s="1" t="n">
        <v>27.62</v>
      </c>
      <c r="D6624" s="1" t="n">
        <v>67.75</v>
      </c>
      <c r="E6624" s="1" t="n">
        <v>0.02581</v>
      </c>
      <c r="F6624" s="1" t="n">
        <v>11.3</v>
      </c>
      <c r="G6624" s="1"/>
      <c r="H6624" s="1"/>
      <c r="I6624" s="1"/>
      <c r="J6624" s="1"/>
      <c r="K6624" s="1"/>
    </row>
    <row r="6625" customFormat="false" ht="12.75" hidden="false" customHeight="false" outlineLevel="0" collapsed="false">
      <c r="A6625" s="1" t="s">
        <v>6645</v>
      </c>
      <c r="B6625" s="1" t="n">
        <v>0</v>
      </c>
      <c r="C6625" s="1" t="n">
        <v>27.62</v>
      </c>
      <c r="D6625" s="1" t="n">
        <v>68.25</v>
      </c>
      <c r="E6625" s="1" t="n">
        <v>0.02581</v>
      </c>
      <c r="F6625" s="1" t="n">
        <v>16.3</v>
      </c>
      <c r="G6625" s="1"/>
      <c r="H6625" s="1"/>
      <c r="I6625" s="1"/>
      <c r="J6625" s="1"/>
      <c r="K6625" s="1"/>
    </row>
    <row r="6626" customFormat="false" ht="12.75" hidden="false" customHeight="false" outlineLevel="0" collapsed="false">
      <c r="A6626" s="1" t="s">
        <v>6646</v>
      </c>
      <c r="B6626" s="1" t="n">
        <v>0</v>
      </c>
      <c r="C6626" s="1" t="n">
        <v>27.62</v>
      </c>
      <c r="D6626" s="1" t="n">
        <v>66.25</v>
      </c>
      <c r="E6626" s="1" t="n">
        <v>0.02581</v>
      </c>
      <c r="F6626" s="1" t="n">
        <v>21.3</v>
      </c>
      <c r="G6626" s="1"/>
      <c r="H6626" s="1"/>
      <c r="I6626" s="1"/>
      <c r="J6626" s="1"/>
      <c r="K6626" s="1"/>
    </row>
    <row r="6627" customFormat="false" ht="12.75" hidden="false" customHeight="false" outlineLevel="0" collapsed="false">
      <c r="A6627" s="1" t="s">
        <v>6647</v>
      </c>
      <c r="B6627" s="1" t="n">
        <v>0</v>
      </c>
      <c r="C6627" s="1" t="n">
        <v>28.45</v>
      </c>
      <c r="D6627" s="1" t="n">
        <v>63.25</v>
      </c>
      <c r="E6627" s="1" t="n">
        <v>0.02581</v>
      </c>
      <c r="F6627" s="1" t="n">
        <v>21.3</v>
      </c>
      <c r="G6627" s="1"/>
      <c r="H6627" s="1"/>
      <c r="I6627" s="1"/>
      <c r="J6627" s="1"/>
      <c r="K6627" s="1"/>
    </row>
    <row r="6628" customFormat="false" ht="12.75" hidden="false" customHeight="false" outlineLevel="0" collapsed="false">
      <c r="A6628" s="1" t="s">
        <v>6648</v>
      </c>
      <c r="B6628" s="1" t="n">
        <v>0</v>
      </c>
      <c r="C6628" s="1" t="n">
        <v>30.1</v>
      </c>
      <c r="D6628" s="1" t="n">
        <v>57.75</v>
      </c>
      <c r="E6628" s="1" t="n">
        <v>0.02581</v>
      </c>
      <c r="F6628" s="1" t="n">
        <v>23.8</v>
      </c>
      <c r="G6628" s="1"/>
      <c r="H6628" s="1"/>
      <c r="I6628" s="1"/>
      <c r="J6628" s="1"/>
      <c r="K6628" s="1"/>
    </row>
    <row r="6629" customFormat="false" ht="12.75" hidden="false" customHeight="false" outlineLevel="0" collapsed="false">
      <c r="A6629" s="1" t="s">
        <v>6649</v>
      </c>
      <c r="B6629" s="1" t="n">
        <v>0</v>
      </c>
      <c r="C6629" s="1" t="n">
        <v>31.72</v>
      </c>
      <c r="D6629" s="1" t="n">
        <v>53.25</v>
      </c>
      <c r="E6629" s="1" t="n">
        <v>0.02581</v>
      </c>
      <c r="F6629" s="1" t="n">
        <v>26.3</v>
      </c>
      <c r="G6629" s="1"/>
      <c r="H6629" s="1"/>
      <c r="I6629" s="1"/>
      <c r="J6629" s="1"/>
      <c r="K6629" s="1"/>
    </row>
    <row r="6630" customFormat="false" ht="12.75" hidden="false" customHeight="false" outlineLevel="0" collapsed="false">
      <c r="A6630" s="1" t="s">
        <v>6650</v>
      </c>
      <c r="B6630" s="1" t="n">
        <v>0</v>
      </c>
      <c r="C6630" s="1" t="n">
        <v>33.31</v>
      </c>
      <c r="D6630" s="1" t="n">
        <v>49.25</v>
      </c>
      <c r="E6630" s="1" t="n">
        <v>0.02581</v>
      </c>
      <c r="F6630" s="1" t="n">
        <v>26.3</v>
      </c>
      <c r="G6630" s="1"/>
      <c r="H6630" s="1"/>
      <c r="I6630" s="1"/>
      <c r="J6630" s="1"/>
      <c r="K6630" s="1"/>
    </row>
    <row r="6631" customFormat="false" ht="12.75" hidden="false" customHeight="false" outlineLevel="0" collapsed="false">
      <c r="A6631" s="1" t="s">
        <v>6651</v>
      </c>
      <c r="B6631" s="1" t="n">
        <v>0</v>
      </c>
      <c r="C6631" s="1" t="n">
        <v>34.88</v>
      </c>
      <c r="D6631" s="1" t="n">
        <v>46.75</v>
      </c>
      <c r="E6631" s="1" t="n">
        <v>0.02581</v>
      </c>
      <c r="F6631" s="1" t="n">
        <v>26.3</v>
      </c>
      <c r="G6631" s="1"/>
      <c r="H6631" s="1"/>
      <c r="I6631" s="1"/>
      <c r="J6631" s="1"/>
      <c r="K6631" s="1"/>
    </row>
    <row r="6632" customFormat="false" ht="12.75" hidden="false" customHeight="false" outlineLevel="0" collapsed="false">
      <c r="A6632" s="1" t="s">
        <v>6652</v>
      </c>
      <c r="B6632" s="1" t="n">
        <v>0</v>
      </c>
      <c r="C6632" s="1" t="n">
        <v>35.66</v>
      </c>
      <c r="D6632" s="1" t="n">
        <v>44.75</v>
      </c>
      <c r="E6632" s="1" t="n">
        <v>0.02581</v>
      </c>
      <c r="F6632" s="1" t="n">
        <v>28.8</v>
      </c>
      <c r="G6632" s="1"/>
      <c r="H6632" s="1"/>
      <c r="I6632" s="1"/>
      <c r="J6632" s="1"/>
      <c r="K6632" s="1"/>
    </row>
    <row r="6633" customFormat="false" ht="12.75" hidden="false" customHeight="false" outlineLevel="0" collapsed="false">
      <c r="A6633" s="1" t="s">
        <v>6653</v>
      </c>
      <c r="B6633" s="1" t="n">
        <v>0</v>
      </c>
      <c r="C6633" s="1" t="n">
        <v>37.2</v>
      </c>
      <c r="D6633" s="1" t="n">
        <v>41.25</v>
      </c>
      <c r="E6633" s="1" t="n">
        <v>0.02581</v>
      </c>
      <c r="F6633" s="1" t="n">
        <v>28.8</v>
      </c>
      <c r="G6633" s="1"/>
      <c r="H6633" s="1"/>
      <c r="I6633" s="1"/>
      <c r="J6633" s="1"/>
      <c r="K6633" s="1"/>
    </row>
    <row r="6634" customFormat="false" ht="12.75" hidden="false" customHeight="false" outlineLevel="0" collapsed="false">
      <c r="A6634" s="1" t="s">
        <v>6654</v>
      </c>
      <c r="B6634" s="1" t="n">
        <v>0</v>
      </c>
      <c r="C6634" s="1" t="n">
        <v>39.48</v>
      </c>
      <c r="D6634" s="1" t="n">
        <v>38.25</v>
      </c>
      <c r="E6634" s="1" t="n">
        <v>0.02581</v>
      </c>
      <c r="F6634" s="1" t="n">
        <v>28.8</v>
      </c>
      <c r="G6634" s="1"/>
      <c r="H6634" s="1"/>
      <c r="I6634" s="1"/>
      <c r="J6634" s="1"/>
      <c r="K6634" s="1"/>
    </row>
    <row r="6635" customFormat="false" ht="12.75" hidden="false" customHeight="false" outlineLevel="0" collapsed="false">
      <c r="A6635" s="1" t="s">
        <v>6655</v>
      </c>
      <c r="B6635" s="1" t="n">
        <v>0</v>
      </c>
      <c r="C6635" s="1" t="n">
        <v>40.97</v>
      </c>
      <c r="D6635" s="1" t="n">
        <v>34.25</v>
      </c>
      <c r="E6635" s="1" t="n">
        <v>0.02581</v>
      </c>
      <c r="F6635" s="1" t="n">
        <v>31.3</v>
      </c>
      <c r="G6635" s="1"/>
      <c r="H6635" s="1"/>
      <c r="I6635" s="1"/>
      <c r="J6635" s="1"/>
      <c r="K6635" s="1"/>
    </row>
    <row r="6636" customFormat="false" ht="12.75" hidden="false" customHeight="false" outlineLevel="0" collapsed="false">
      <c r="A6636" s="1" t="s">
        <v>6656</v>
      </c>
      <c r="B6636" s="1" t="n">
        <v>0</v>
      </c>
      <c r="C6636" s="1" t="n">
        <v>42.46</v>
      </c>
      <c r="D6636" s="1" t="n">
        <v>31.75</v>
      </c>
      <c r="E6636" s="1" t="n">
        <v>0.02624</v>
      </c>
      <c r="F6636" s="1" t="n">
        <v>31.3</v>
      </c>
      <c r="G6636" s="1"/>
      <c r="H6636" s="1"/>
      <c r="I6636" s="1"/>
      <c r="J6636" s="1"/>
      <c r="K6636" s="1"/>
    </row>
    <row r="6637" customFormat="false" ht="12.75" hidden="false" customHeight="false" outlineLevel="0" collapsed="false">
      <c r="A6637" s="1" t="s">
        <v>6657</v>
      </c>
      <c r="B6637" s="1" t="n">
        <v>0</v>
      </c>
      <c r="C6637" s="1" t="n">
        <v>43.92</v>
      </c>
      <c r="D6637" s="1" t="n">
        <v>28.75</v>
      </c>
      <c r="E6637" s="1" t="n">
        <v>0.02581</v>
      </c>
      <c r="F6637" s="1" t="n">
        <v>31.3</v>
      </c>
      <c r="G6637" s="1"/>
      <c r="H6637" s="1"/>
      <c r="I6637" s="1"/>
      <c r="J6637" s="1"/>
      <c r="K6637" s="1"/>
    </row>
    <row r="6638" customFormat="false" ht="12.75" hidden="false" customHeight="false" outlineLevel="0" collapsed="false">
      <c r="A6638" s="1" t="s">
        <v>6658</v>
      </c>
      <c r="B6638" s="1" t="n">
        <v>0</v>
      </c>
      <c r="C6638" s="1" t="n">
        <v>45.38</v>
      </c>
      <c r="D6638" s="1" t="n">
        <v>24.75</v>
      </c>
      <c r="E6638" s="1" t="n">
        <v>0.02624</v>
      </c>
      <c r="F6638" s="1" t="n">
        <v>31.3</v>
      </c>
      <c r="G6638" s="1"/>
      <c r="H6638" s="1"/>
      <c r="I6638" s="1"/>
      <c r="J6638" s="1"/>
      <c r="K6638" s="1"/>
    </row>
    <row r="6639" customFormat="false" ht="12.75" hidden="false" customHeight="false" outlineLevel="0" collapsed="false">
      <c r="A6639" s="1" t="s">
        <v>6659</v>
      </c>
      <c r="B6639" s="1" t="n">
        <v>0</v>
      </c>
      <c r="C6639" s="1" t="n">
        <v>46.82</v>
      </c>
      <c r="D6639" s="1" t="n">
        <v>22.25</v>
      </c>
      <c r="E6639" s="1" t="n">
        <v>0.02581</v>
      </c>
      <c r="F6639" s="1" t="n">
        <v>31.3</v>
      </c>
      <c r="G6639" s="1"/>
      <c r="H6639" s="1"/>
      <c r="I6639" s="1"/>
      <c r="J6639" s="1"/>
      <c r="K6639" s="1"/>
    </row>
    <row r="6640" customFormat="false" ht="12.75" hidden="false" customHeight="false" outlineLevel="0" collapsed="false">
      <c r="A6640" s="1" t="s">
        <v>6660</v>
      </c>
      <c r="B6640" s="1" t="n">
        <v>0</v>
      </c>
      <c r="C6640" s="1" t="n">
        <v>47.53</v>
      </c>
      <c r="D6640" s="1" t="n">
        <v>21.75</v>
      </c>
      <c r="E6640" s="1" t="n">
        <v>0.02581</v>
      </c>
      <c r="F6640" s="1" t="n">
        <v>31.3</v>
      </c>
      <c r="G6640" s="1"/>
      <c r="H6640" s="1"/>
      <c r="I6640" s="1"/>
      <c r="J6640" s="1"/>
      <c r="K6640" s="1"/>
    </row>
    <row r="6641" customFormat="false" ht="12.75" hidden="false" customHeight="false" outlineLevel="0" collapsed="false">
      <c r="A6641" s="1" t="s">
        <v>6661</v>
      </c>
      <c r="B6641" s="1" t="n">
        <v>0</v>
      </c>
      <c r="C6641" s="1" t="n">
        <v>48.96</v>
      </c>
      <c r="D6641" s="1" t="n">
        <v>21.25</v>
      </c>
      <c r="E6641" s="1" t="n">
        <v>0.02581</v>
      </c>
      <c r="F6641" s="1" t="n">
        <v>31.3</v>
      </c>
      <c r="G6641" s="1"/>
      <c r="H6641" s="1"/>
      <c r="I6641" s="1"/>
      <c r="J6641" s="1"/>
      <c r="K6641" s="1"/>
    </row>
    <row r="6642" customFormat="false" ht="12.75" hidden="false" customHeight="false" outlineLevel="0" collapsed="false">
      <c r="A6642" s="1" t="s">
        <v>6662</v>
      </c>
      <c r="B6642" s="1" t="n">
        <v>0</v>
      </c>
      <c r="C6642" s="1" t="n">
        <v>49.67</v>
      </c>
      <c r="D6642" s="1" t="n">
        <v>21.25</v>
      </c>
      <c r="E6642" s="1" t="n">
        <v>0.02581</v>
      </c>
      <c r="F6642" s="1" t="n">
        <v>31.3</v>
      </c>
      <c r="G6642" s="1"/>
      <c r="H6642" s="1"/>
      <c r="I6642" s="1"/>
      <c r="J6642" s="1"/>
      <c r="K6642" s="1"/>
    </row>
    <row r="6643" customFormat="false" ht="12.75" hidden="false" customHeight="false" outlineLevel="0" collapsed="false">
      <c r="A6643" s="1" t="s">
        <v>6663</v>
      </c>
      <c r="B6643" s="1" t="n">
        <v>0</v>
      </c>
      <c r="C6643" s="1" t="n">
        <v>50.38</v>
      </c>
      <c r="D6643" s="1" t="n">
        <v>21.25</v>
      </c>
      <c r="E6643" s="1" t="n">
        <v>0.02581</v>
      </c>
      <c r="F6643" s="1" t="n">
        <v>31.3</v>
      </c>
      <c r="G6643" s="1"/>
      <c r="H6643" s="1"/>
      <c r="I6643" s="1"/>
      <c r="J6643" s="1"/>
      <c r="K6643" s="1"/>
    </row>
    <row r="6644" customFormat="false" ht="12.75" hidden="false" customHeight="false" outlineLevel="0" collapsed="false">
      <c r="A6644" s="1" t="s">
        <v>6664</v>
      </c>
      <c r="B6644" s="1" t="n">
        <v>0</v>
      </c>
      <c r="C6644" s="1" t="n">
        <v>50.38</v>
      </c>
      <c r="D6644" s="1" t="n">
        <v>21.25</v>
      </c>
      <c r="E6644" s="1" t="n">
        <v>0.02581</v>
      </c>
      <c r="F6644" s="1" t="n">
        <v>31.3</v>
      </c>
      <c r="G6644" s="1"/>
      <c r="H6644" s="1"/>
      <c r="I6644" s="1"/>
      <c r="J6644" s="1"/>
      <c r="K6644" s="1"/>
    </row>
    <row r="6645" customFormat="false" ht="12.75" hidden="false" customHeight="false" outlineLevel="0" collapsed="false">
      <c r="A6645" s="1" t="s">
        <v>6665</v>
      </c>
      <c r="B6645" s="1" t="n">
        <v>0</v>
      </c>
      <c r="C6645" s="1" t="n">
        <v>51.08</v>
      </c>
      <c r="D6645" s="1" t="n">
        <v>20.75</v>
      </c>
      <c r="E6645" s="1" t="n">
        <v>0.02581</v>
      </c>
      <c r="F6645" s="1" t="n">
        <v>31.3</v>
      </c>
      <c r="G6645" s="1"/>
      <c r="H6645" s="1"/>
      <c r="I6645" s="1"/>
      <c r="J6645" s="1"/>
      <c r="K6645" s="1"/>
    </row>
    <row r="6646" customFormat="false" ht="12.75" hidden="false" customHeight="false" outlineLevel="0" collapsed="false">
      <c r="A6646" s="1" t="s">
        <v>6666</v>
      </c>
      <c r="B6646" s="1" t="n">
        <v>0</v>
      </c>
      <c r="C6646" s="1" t="n">
        <v>51.79</v>
      </c>
      <c r="D6646" s="1" t="n">
        <v>20.25</v>
      </c>
      <c r="E6646" s="1" t="n">
        <v>0.02581</v>
      </c>
      <c r="F6646" s="1" t="n">
        <v>31.3</v>
      </c>
      <c r="G6646" s="1"/>
      <c r="H6646" s="1"/>
      <c r="I6646" s="1"/>
      <c r="J6646" s="1"/>
      <c r="K6646" s="1"/>
    </row>
    <row r="6647" customFormat="false" ht="12.75" hidden="false" customHeight="false" outlineLevel="0" collapsed="false">
      <c r="A6647" s="1" t="s">
        <v>6667</v>
      </c>
      <c r="B6647" s="1" t="n">
        <v>0</v>
      </c>
      <c r="C6647" s="1" t="n">
        <v>51.79</v>
      </c>
      <c r="D6647" s="1" t="n">
        <v>20.75</v>
      </c>
      <c r="E6647" s="1" t="n">
        <v>0.02581</v>
      </c>
      <c r="F6647" s="1" t="n">
        <v>31.3</v>
      </c>
      <c r="G6647" s="1"/>
      <c r="H6647" s="1"/>
      <c r="I6647" s="1"/>
      <c r="J6647" s="1"/>
      <c r="K6647" s="1"/>
    </row>
    <row r="6648" customFormat="false" ht="12.75" hidden="false" customHeight="false" outlineLevel="0" collapsed="false">
      <c r="A6648" s="1" t="s">
        <v>6668</v>
      </c>
      <c r="B6648" s="1" t="n">
        <v>0</v>
      </c>
      <c r="C6648" s="1" t="n">
        <v>52.49</v>
      </c>
      <c r="D6648" s="1" t="n">
        <v>18.75</v>
      </c>
      <c r="E6648" s="1" t="n">
        <v>0.02581</v>
      </c>
      <c r="F6648" s="1" t="n">
        <v>31.3</v>
      </c>
      <c r="G6648" s="1"/>
      <c r="H6648" s="1"/>
      <c r="I6648" s="1"/>
      <c r="J6648" s="1"/>
      <c r="K6648" s="1"/>
    </row>
    <row r="6649" customFormat="false" ht="12.75" hidden="false" customHeight="false" outlineLevel="0" collapsed="false">
      <c r="A6649" s="1" t="s">
        <v>6669</v>
      </c>
      <c r="B6649" s="1" t="n">
        <v>0</v>
      </c>
      <c r="C6649" s="1" t="n">
        <v>53.89</v>
      </c>
      <c r="D6649" s="1" t="n">
        <v>18.25</v>
      </c>
      <c r="E6649" s="1" t="n">
        <v>0.02581</v>
      </c>
      <c r="F6649" s="1" t="n">
        <v>31.3</v>
      </c>
      <c r="G6649" s="1"/>
      <c r="H6649" s="1"/>
      <c r="I6649" s="1"/>
      <c r="J6649" s="1"/>
      <c r="K6649" s="1"/>
    </row>
    <row r="6650" customFormat="false" ht="12.75" hidden="false" customHeight="false" outlineLevel="0" collapsed="false">
      <c r="A6650" s="1" t="s">
        <v>6670</v>
      </c>
      <c r="B6650" s="1" t="n">
        <v>0</v>
      </c>
      <c r="C6650" s="1" t="n">
        <v>53.89</v>
      </c>
      <c r="D6650" s="1" t="n">
        <v>17.75</v>
      </c>
      <c r="E6650" s="1" t="n">
        <v>0.02581</v>
      </c>
      <c r="F6650" s="1" t="n">
        <v>31.3</v>
      </c>
      <c r="G6650" s="1"/>
      <c r="H6650" s="1"/>
      <c r="I6650" s="1"/>
      <c r="J6650" s="1"/>
      <c r="K6650" s="1"/>
    </row>
    <row r="6651" customFormat="false" ht="12.75" hidden="false" customHeight="false" outlineLevel="0" collapsed="false">
      <c r="A6651" s="1" t="s">
        <v>6671</v>
      </c>
      <c r="B6651" s="1" t="n">
        <v>0</v>
      </c>
      <c r="C6651" s="1" t="n">
        <v>54.58</v>
      </c>
      <c r="D6651" s="1" t="n">
        <v>16.75</v>
      </c>
      <c r="E6651" s="1" t="n">
        <v>0.02581</v>
      </c>
      <c r="F6651" s="1" t="n">
        <v>28.8</v>
      </c>
      <c r="G6651" s="1"/>
      <c r="H6651" s="1"/>
      <c r="I6651" s="1"/>
      <c r="J6651" s="1"/>
      <c r="K6651" s="1"/>
    </row>
    <row r="6652" customFormat="false" ht="12.75" hidden="false" customHeight="false" outlineLevel="0" collapsed="false">
      <c r="A6652" s="1" t="s">
        <v>6672</v>
      </c>
      <c r="B6652" s="1" t="n">
        <v>0</v>
      </c>
      <c r="C6652" s="1" t="n">
        <v>54.58</v>
      </c>
      <c r="D6652" s="1" t="n">
        <v>16.75</v>
      </c>
      <c r="E6652" s="1" t="n">
        <v>0.02581</v>
      </c>
      <c r="F6652" s="1" t="n">
        <v>28.8</v>
      </c>
      <c r="G6652" s="1"/>
      <c r="H6652" s="1"/>
      <c r="I6652" s="1"/>
      <c r="J6652" s="1"/>
      <c r="K6652" s="1"/>
    </row>
    <row r="6653" customFormat="false" ht="12.75" hidden="false" customHeight="false" outlineLevel="0" collapsed="false">
      <c r="A6653" s="1" t="s">
        <v>6673</v>
      </c>
      <c r="B6653" s="1" t="n">
        <v>0</v>
      </c>
      <c r="C6653" s="1" t="n">
        <v>55.28</v>
      </c>
      <c r="D6653" s="1" t="n">
        <v>16.25</v>
      </c>
      <c r="E6653" s="1" t="n">
        <v>0.02581</v>
      </c>
      <c r="F6653" s="1" t="n">
        <v>28.8</v>
      </c>
      <c r="G6653" s="1"/>
      <c r="H6653" s="1"/>
      <c r="I6653" s="1"/>
      <c r="J6653" s="1"/>
      <c r="K6653" s="1"/>
    </row>
    <row r="6654" customFormat="false" ht="12.75" hidden="false" customHeight="false" outlineLevel="0" collapsed="false">
      <c r="A6654" s="1" t="s">
        <v>6674</v>
      </c>
      <c r="B6654" s="1" t="n">
        <v>0</v>
      </c>
      <c r="C6654" s="1" t="n">
        <v>55.28</v>
      </c>
      <c r="D6654" s="1" t="n">
        <v>15.75</v>
      </c>
      <c r="E6654" s="1" t="n">
        <v>0.02581</v>
      </c>
      <c r="F6654" s="1" t="n">
        <v>28.8</v>
      </c>
      <c r="G6654" s="1"/>
      <c r="H6654" s="1"/>
      <c r="I6654" s="1"/>
      <c r="J6654" s="1"/>
      <c r="K6654" s="1"/>
    </row>
    <row r="6655" customFormat="false" ht="12.75" hidden="false" customHeight="false" outlineLevel="0" collapsed="false">
      <c r="A6655" s="1" t="s">
        <v>6675</v>
      </c>
      <c r="B6655" s="1" t="n">
        <v>0</v>
      </c>
      <c r="C6655" s="1" t="n">
        <v>55.28</v>
      </c>
      <c r="D6655" s="1" t="n">
        <v>15.75</v>
      </c>
      <c r="E6655" s="1" t="n">
        <v>0.02581</v>
      </c>
      <c r="F6655" s="1" t="n">
        <v>28.8</v>
      </c>
      <c r="G6655" s="1"/>
      <c r="H6655" s="1"/>
      <c r="I6655" s="1"/>
      <c r="J6655" s="1"/>
      <c r="K6655" s="1"/>
    </row>
    <row r="6656" customFormat="false" ht="12.75" hidden="false" customHeight="false" outlineLevel="0" collapsed="false">
      <c r="A6656" s="1" t="s">
        <v>6676</v>
      </c>
      <c r="B6656" s="1" t="n">
        <v>0</v>
      </c>
      <c r="C6656" s="1" t="n">
        <v>55.97</v>
      </c>
      <c r="D6656" s="1" t="n">
        <v>15.75</v>
      </c>
      <c r="E6656" s="1" t="n">
        <v>0.02581</v>
      </c>
      <c r="F6656" s="1" t="n">
        <v>28.8</v>
      </c>
      <c r="G6656" s="1"/>
      <c r="H6656" s="1"/>
      <c r="I6656" s="1"/>
      <c r="J6656" s="1"/>
      <c r="K6656" s="1"/>
    </row>
    <row r="6657" customFormat="false" ht="12.75" hidden="false" customHeight="false" outlineLevel="0" collapsed="false">
      <c r="A6657" s="1" t="s">
        <v>6677</v>
      </c>
      <c r="B6657" s="1" t="n">
        <v>0</v>
      </c>
      <c r="C6657" s="1" t="n">
        <v>55.97</v>
      </c>
      <c r="D6657" s="1" t="n">
        <v>15.75</v>
      </c>
      <c r="E6657" s="1" t="n">
        <v>0.02581</v>
      </c>
      <c r="F6657" s="1" t="n">
        <v>28.8</v>
      </c>
      <c r="G6657" s="1"/>
      <c r="H6657" s="1"/>
      <c r="I6657" s="1"/>
      <c r="J6657" s="1"/>
      <c r="K6657" s="1"/>
    </row>
    <row r="6658" customFormat="false" ht="12.75" hidden="false" customHeight="false" outlineLevel="0" collapsed="false">
      <c r="A6658" s="1" t="s">
        <v>6678</v>
      </c>
      <c r="B6658" s="1" t="n">
        <v>0</v>
      </c>
      <c r="C6658" s="1" t="n">
        <v>55.97</v>
      </c>
      <c r="D6658" s="1" t="n">
        <v>16.25</v>
      </c>
      <c r="E6658" s="1" t="n">
        <v>0.02581</v>
      </c>
      <c r="F6658" s="1" t="n">
        <v>28.8</v>
      </c>
      <c r="G6658" s="1"/>
      <c r="H6658" s="1"/>
      <c r="I6658" s="1"/>
      <c r="J6658" s="1"/>
      <c r="K6658" s="1"/>
    </row>
    <row r="6659" customFormat="false" ht="12.75" hidden="false" customHeight="false" outlineLevel="0" collapsed="false">
      <c r="A6659" s="1" t="s">
        <v>6679</v>
      </c>
      <c r="B6659" s="1" t="n">
        <v>0</v>
      </c>
      <c r="C6659" s="1" t="n">
        <v>55.97</v>
      </c>
      <c r="D6659" s="1" t="n">
        <v>15.75</v>
      </c>
      <c r="E6659" s="1" t="n">
        <v>0.02581</v>
      </c>
      <c r="F6659" s="1" t="n">
        <v>28.8</v>
      </c>
      <c r="G6659" s="1"/>
      <c r="H6659" s="1"/>
      <c r="I6659" s="1"/>
      <c r="J6659" s="1"/>
      <c r="K6659" s="1"/>
    </row>
    <row r="6660" customFormat="false" ht="12.75" hidden="false" customHeight="false" outlineLevel="0" collapsed="false">
      <c r="A6660" s="1" t="s">
        <v>6680</v>
      </c>
      <c r="B6660" s="1" t="n">
        <v>0</v>
      </c>
      <c r="C6660" s="1" t="n">
        <v>56.66</v>
      </c>
      <c r="D6660" s="1" t="n">
        <v>15.75</v>
      </c>
      <c r="E6660" s="1" t="n">
        <v>0.02581</v>
      </c>
      <c r="F6660" s="1" t="n">
        <v>28.8</v>
      </c>
      <c r="G6660" s="1"/>
      <c r="H6660" s="1"/>
      <c r="I6660" s="1"/>
      <c r="J6660" s="1"/>
      <c r="K6660" s="1"/>
    </row>
    <row r="6661" customFormat="false" ht="12.75" hidden="false" customHeight="false" outlineLevel="0" collapsed="false">
      <c r="A6661" s="1" t="s">
        <v>6681</v>
      </c>
      <c r="B6661" s="1" t="n">
        <v>0</v>
      </c>
      <c r="C6661" s="1" t="n">
        <v>56.66</v>
      </c>
      <c r="D6661" s="1" t="n">
        <v>15.75</v>
      </c>
      <c r="E6661" s="1" t="n">
        <v>0.02581</v>
      </c>
      <c r="F6661" s="1" t="n">
        <v>28.8</v>
      </c>
      <c r="G6661" s="1"/>
      <c r="H6661" s="1"/>
      <c r="I6661" s="1"/>
      <c r="J6661" s="1"/>
      <c r="K6661" s="1"/>
    </row>
    <row r="6662" customFormat="false" ht="12.75" hidden="false" customHeight="false" outlineLevel="0" collapsed="false">
      <c r="A6662" s="1" t="s">
        <v>6682</v>
      </c>
      <c r="B6662" s="1" t="n">
        <v>0</v>
      </c>
      <c r="C6662" s="1" t="n">
        <v>56.66</v>
      </c>
      <c r="D6662" s="1" t="n">
        <v>14.75</v>
      </c>
      <c r="E6662" s="1" t="n">
        <v>0.02581</v>
      </c>
      <c r="F6662" s="1" t="n">
        <v>28.8</v>
      </c>
      <c r="G6662" s="1"/>
      <c r="H6662" s="1"/>
      <c r="I6662" s="1"/>
      <c r="J6662" s="1"/>
      <c r="K6662" s="1"/>
    </row>
    <row r="6663" customFormat="false" ht="12.75" hidden="false" customHeight="false" outlineLevel="0" collapsed="false">
      <c r="A6663" s="1" t="s">
        <v>6683</v>
      </c>
      <c r="B6663" s="1" t="n">
        <v>0</v>
      </c>
      <c r="C6663" s="1" t="n">
        <v>56.66</v>
      </c>
      <c r="D6663" s="1" t="n">
        <v>14.75</v>
      </c>
      <c r="E6663" s="1" t="n">
        <v>0.02581</v>
      </c>
      <c r="F6663" s="1" t="n">
        <v>28.8</v>
      </c>
      <c r="G6663" s="1"/>
      <c r="H6663" s="1"/>
      <c r="I6663" s="1"/>
      <c r="J6663" s="1"/>
      <c r="K6663" s="1"/>
    </row>
    <row r="6664" customFormat="false" ht="12.75" hidden="false" customHeight="false" outlineLevel="0" collapsed="false">
      <c r="A6664" s="1" t="s">
        <v>6684</v>
      </c>
      <c r="B6664" s="1" t="n">
        <v>0</v>
      </c>
      <c r="C6664" s="1" t="n">
        <v>56.66</v>
      </c>
      <c r="D6664" s="1" t="n">
        <v>14.25</v>
      </c>
      <c r="E6664" s="1" t="n">
        <v>0.02581</v>
      </c>
      <c r="F6664" s="1" t="n">
        <v>28.8</v>
      </c>
      <c r="G6664" s="1"/>
      <c r="H6664" s="1"/>
      <c r="I6664" s="1"/>
      <c r="J6664" s="1"/>
      <c r="K6664" s="1"/>
    </row>
    <row r="6665" customFormat="false" ht="12.75" hidden="false" customHeight="false" outlineLevel="0" collapsed="false">
      <c r="A6665" s="1" t="s">
        <v>6685</v>
      </c>
      <c r="B6665" s="1" t="n">
        <v>0</v>
      </c>
      <c r="C6665" s="1" t="n">
        <v>56.66</v>
      </c>
      <c r="D6665" s="1" t="n">
        <v>13.75</v>
      </c>
      <c r="E6665" s="1" t="n">
        <v>0.02581</v>
      </c>
      <c r="F6665" s="1" t="n">
        <v>28.8</v>
      </c>
      <c r="G6665" s="1"/>
      <c r="H6665" s="1"/>
      <c r="I6665" s="1"/>
      <c r="J6665" s="1"/>
      <c r="K6665" s="1"/>
    </row>
    <row r="6666" customFormat="false" ht="12.75" hidden="false" customHeight="false" outlineLevel="0" collapsed="false">
      <c r="A6666" s="1" t="s">
        <v>6686</v>
      </c>
      <c r="B6666" s="1" t="n">
        <v>0</v>
      </c>
      <c r="C6666" s="1" t="n">
        <v>57.35</v>
      </c>
      <c r="D6666" s="1" t="n">
        <v>13.75</v>
      </c>
      <c r="E6666" s="1" t="n">
        <v>0.02581</v>
      </c>
      <c r="F6666" s="1" t="n">
        <v>28.8</v>
      </c>
      <c r="G6666" s="1"/>
      <c r="H6666" s="1"/>
      <c r="I6666" s="1"/>
      <c r="J6666" s="1"/>
      <c r="K6666" s="1"/>
    </row>
    <row r="6667" customFormat="false" ht="12.75" hidden="false" customHeight="false" outlineLevel="0" collapsed="false">
      <c r="A6667" s="1" t="s">
        <v>6687</v>
      </c>
      <c r="B6667" s="1" t="n">
        <v>0</v>
      </c>
      <c r="C6667" s="1" t="n">
        <v>57.35</v>
      </c>
      <c r="D6667" s="1" t="n">
        <v>13.75</v>
      </c>
      <c r="E6667" s="1" t="n">
        <v>0.02581</v>
      </c>
      <c r="F6667" s="1" t="n">
        <v>26.3</v>
      </c>
      <c r="G6667" s="1"/>
      <c r="H6667" s="1"/>
      <c r="I6667" s="1"/>
      <c r="J6667" s="1"/>
      <c r="K6667" s="1"/>
    </row>
    <row r="6668" customFormat="false" ht="12.75" hidden="false" customHeight="false" outlineLevel="0" collapsed="false">
      <c r="A6668" s="1" t="s">
        <v>6688</v>
      </c>
      <c r="B6668" s="1" t="n">
        <v>0</v>
      </c>
      <c r="C6668" s="1" t="n">
        <v>57.35</v>
      </c>
      <c r="D6668" s="1" t="n">
        <v>13.75</v>
      </c>
      <c r="E6668" s="1" t="n">
        <v>0.02581</v>
      </c>
      <c r="F6668" s="1" t="n">
        <v>26.3</v>
      </c>
      <c r="G6668" s="1"/>
      <c r="H6668" s="1"/>
      <c r="I6668" s="1"/>
      <c r="J6668" s="1"/>
      <c r="K6668" s="1"/>
    </row>
    <row r="6669" customFormat="false" ht="12.75" hidden="false" customHeight="false" outlineLevel="0" collapsed="false">
      <c r="A6669" s="1" t="s">
        <v>6689</v>
      </c>
      <c r="B6669" s="1" t="n">
        <v>0</v>
      </c>
      <c r="C6669" s="1" t="n">
        <v>56.66</v>
      </c>
      <c r="D6669" s="1" t="n">
        <v>14.25</v>
      </c>
      <c r="E6669" s="1" t="n">
        <v>0.02581</v>
      </c>
      <c r="F6669" s="1" t="n">
        <v>26.3</v>
      </c>
      <c r="G6669" s="1"/>
      <c r="H6669" s="1"/>
      <c r="I6669" s="1"/>
      <c r="J6669" s="1"/>
      <c r="K6669" s="1"/>
    </row>
    <row r="6670" customFormat="false" ht="12.75" hidden="false" customHeight="false" outlineLevel="0" collapsed="false">
      <c r="A6670" s="1" t="s">
        <v>6690</v>
      </c>
      <c r="B6670" s="1" t="n">
        <v>0</v>
      </c>
      <c r="C6670" s="1" t="n">
        <v>56.66</v>
      </c>
      <c r="D6670" s="1" t="n">
        <v>13.75</v>
      </c>
      <c r="E6670" s="1" t="n">
        <v>0.02581</v>
      </c>
      <c r="F6670" s="1" t="n">
        <v>26.3</v>
      </c>
      <c r="G6670" s="1"/>
      <c r="H6670" s="1"/>
      <c r="I6670" s="1"/>
      <c r="J6670" s="1"/>
      <c r="K6670" s="1"/>
    </row>
    <row r="6671" customFormat="false" ht="12.75" hidden="false" customHeight="false" outlineLevel="0" collapsed="false">
      <c r="A6671" s="1" t="s">
        <v>6691</v>
      </c>
      <c r="B6671" s="1" t="n">
        <v>0</v>
      </c>
      <c r="C6671" s="1" t="n">
        <v>57.35</v>
      </c>
      <c r="D6671" s="1" t="n">
        <v>13.75</v>
      </c>
      <c r="E6671" s="1" t="n">
        <v>0.02581</v>
      </c>
      <c r="F6671" s="1" t="n">
        <v>26.3</v>
      </c>
      <c r="G6671" s="1"/>
      <c r="H6671" s="1"/>
      <c r="I6671" s="1"/>
      <c r="J6671" s="1"/>
      <c r="K6671" s="1"/>
    </row>
    <row r="6672" customFormat="false" ht="12.75" hidden="false" customHeight="false" outlineLevel="0" collapsed="false">
      <c r="A6672" s="1" t="s">
        <v>6692</v>
      </c>
      <c r="B6672" s="1" t="n">
        <v>0</v>
      </c>
      <c r="C6672" s="1" t="n">
        <v>57.35</v>
      </c>
      <c r="D6672" s="1" t="n">
        <v>13.75</v>
      </c>
      <c r="E6672" s="1" t="n">
        <v>0.02581</v>
      </c>
      <c r="F6672" s="1" t="n">
        <v>26.3</v>
      </c>
      <c r="G6672" s="1"/>
      <c r="H6672" s="1"/>
      <c r="I6672" s="1"/>
      <c r="J6672" s="1"/>
      <c r="K6672" s="1"/>
    </row>
    <row r="6673" customFormat="false" ht="12.75" hidden="false" customHeight="false" outlineLevel="0" collapsed="false">
      <c r="A6673" s="1" t="s">
        <v>6693</v>
      </c>
      <c r="B6673" s="1" t="n">
        <v>0</v>
      </c>
      <c r="C6673" s="1" t="n">
        <v>57.35</v>
      </c>
      <c r="D6673" s="1" t="n">
        <v>13.75</v>
      </c>
      <c r="E6673" s="1" t="n">
        <v>0.02581</v>
      </c>
      <c r="F6673" s="1" t="n">
        <v>23.8</v>
      </c>
      <c r="G6673" s="1"/>
      <c r="H6673" s="1"/>
      <c r="I6673" s="1"/>
      <c r="J6673" s="1"/>
      <c r="K6673" s="1"/>
    </row>
    <row r="6674" customFormat="false" ht="12.75" hidden="false" customHeight="false" outlineLevel="0" collapsed="false">
      <c r="A6674" s="1" t="s">
        <v>6694</v>
      </c>
      <c r="B6674" s="1" t="n">
        <v>0</v>
      </c>
      <c r="C6674" s="1" t="n">
        <v>56.66</v>
      </c>
      <c r="D6674" s="1" t="n">
        <v>14.25</v>
      </c>
      <c r="E6674" s="1" t="n">
        <v>0.02581</v>
      </c>
      <c r="F6674" s="1" t="n">
        <v>23.8</v>
      </c>
      <c r="G6674" s="1"/>
      <c r="H6674" s="1"/>
      <c r="I6674" s="1"/>
      <c r="J6674" s="1"/>
      <c r="K6674" s="1"/>
    </row>
    <row r="6675" customFormat="false" ht="12.75" hidden="false" customHeight="false" outlineLevel="0" collapsed="false">
      <c r="A6675" s="1" t="s">
        <v>6695</v>
      </c>
      <c r="B6675" s="1" t="n">
        <v>0</v>
      </c>
      <c r="C6675" s="1" t="n">
        <v>56.66</v>
      </c>
      <c r="D6675" s="1" t="n">
        <v>14.75</v>
      </c>
      <c r="E6675" s="1" t="n">
        <v>0.02581</v>
      </c>
      <c r="F6675" s="1" t="n">
        <v>23.8</v>
      </c>
      <c r="G6675" s="1"/>
      <c r="H6675" s="1"/>
      <c r="I6675" s="1"/>
      <c r="J6675" s="1"/>
      <c r="K6675" s="1"/>
    </row>
    <row r="6676" customFormat="false" ht="12.75" hidden="false" customHeight="false" outlineLevel="0" collapsed="false">
      <c r="A6676" s="1" t="s">
        <v>6696</v>
      </c>
      <c r="B6676" s="1" t="n">
        <v>0</v>
      </c>
      <c r="C6676" s="1" t="n">
        <v>56.66</v>
      </c>
      <c r="D6676" s="1" t="n">
        <v>14.25</v>
      </c>
      <c r="E6676" s="1" t="n">
        <v>0.02581</v>
      </c>
      <c r="F6676" s="1" t="n">
        <v>23.8</v>
      </c>
      <c r="G6676" s="1"/>
      <c r="H6676" s="1"/>
      <c r="I6676" s="1"/>
      <c r="J6676" s="1"/>
      <c r="K6676" s="1"/>
    </row>
    <row r="6677" customFormat="false" ht="12.75" hidden="false" customHeight="false" outlineLevel="0" collapsed="false">
      <c r="A6677" s="1" t="s">
        <v>6697</v>
      </c>
      <c r="B6677" s="1" t="n">
        <v>0</v>
      </c>
      <c r="C6677" s="1" t="n">
        <v>55.97</v>
      </c>
      <c r="D6677" s="1" t="n">
        <v>15.25</v>
      </c>
      <c r="E6677" s="1" t="n">
        <v>0.02581</v>
      </c>
      <c r="F6677" s="1" t="n">
        <v>21.3</v>
      </c>
      <c r="G6677" s="1"/>
      <c r="H6677" s="1"/>
      <c r="I6677" s="1"/>
      <c r="J6677" s="1"/>
      <c r="K6677" s="1"/>
    </row>
    <row r="6678" customFormat="false" ht="12.75" hidden="false" customHeight="false" outlineLevel="0" collapsed="false">
      <c r="A6678" s="1" t="s">
        <v>6698</v>
      </c>
      <c r="B6678" s="1" t="n">
        <v>0</v>
      </c>
      <c r="C6678" s="1" t="n">
        <v>55.97</v>
      </c>
      <c r="D6678" s="1" t="n">
        <v>14.75</v>
      </c>
      <c r="E6678" s="1" t="n">
        <v>0.02581</v>
      </c>
      <c r="F6678" s="1" t="n">
        <v>21.3</v>
      </c>
      <c r="G6678" s="1"/>
      <c r="H6678" s="1"/>
      <c r="I6678" s="1"/>
      <c r="J6678" s="1"/>
      <c r="K6678" s="1"/>
    </row>
    <row r="6679" customFormat="false" ht="12.75" hidden="false" customHeight="false" outlineLevel="0" collapsed="false">
      <c r="A6679" s="1" t="s">
        <v>6699</v>
      </c>
      <c r="B6679" s="1" t="n">
        <v>0</v>
      </c>
      <c r="C6679" s="1" t="n">
        <v>55.97</v>
      </c>
      <c r="D6679" s="1" t="n">
        <v>14.25</v>
      </c>
      <c r="E6679" s="1" t="n">
        <v>0.02581</v>
      </c>
      <c r="F6679" s="1" t="n">
        <v>18.8</v>
      </c>
      <c r="G6679" s="1"/>
      <c r="H6679" s="1"/>
      <c r="I6679" s="1"/>
      <c r="J6679" s="1"/>
      <c r="K6679" s="1"/>
    </row>
    <row r="6680" customFormat="false" ht="12.75" hidden="false" customHeight="false" outlineLevel="0" collapsed="false">
      <c r="A6680" s="1" t="s">
        <v>6700</v>
      </c>
      <c r="B6680" s="1" t="n">
        <v>0</v>
      </c>
      <c r="C6680" s="1" t="n">
        <v>55.28</v>
      </c>
      <c r="D6680" s="1" t="n">
        <v>16.25</v>
      </c>
      <c r="E6680" s="1" t="n">
        <v>0.02581</v>
      </c>
      <c r="F6680" s="1" t="n">
        <v>16.3</v>
      </c>
      <c r="G6680" s="1"/>
      <c r="H6680" s="1"/>
      <c r="I6680" s="1"/>
      <c r="J6680" s="1"/>
      <c r="K6680" s="1"/>
    </row>
    <row r="6681" customFormat="false" ht="12.75" hidden="false" customHeight="false" outlineLevel="0" collapsed="false">
      <c r="A6681" s="1" t="s">
        <v>6701</v>
      </c>
      <c r="B6681" s="1" t="n">
        <v>0</v>
      </c>
      <c r="C6681" s="1" t="n">
        <v>54.58</v>
      </c>
      <c r="D6681" s="1" t="n">
        <v>18.25</v>
      </c>
      <c r="E6681" s="1" t="n">
        <v>0.02581</v>
      </c>
      <c r="F6681" s="1" t="n">
        <v>11.3</v>
      </c>
      <c r="G6681" s="1"/>
      <c r="H6681" s="1"/>
      <c r="I6681" s="1"/>
      <c r="J6681" s="1"/>
      <c r="K6681" s="1"/>
    </row>
    <row r="6682" customFormat="false" ht="12.75" hidden="false" customHeight="false" outlineLevel="0" collapsed="false">
      <c r="A6682" s="1" t="s">
        <v>6702</v>
      </c>
      <c r="B6682" s="1" t="n">
        <v>0</v>
      </c>
      <c r="C6682" s="1" t="n">
        <v>53.19</v>
      </c>
      <c r="D6682" s="1" t="n">
        <v>20.75</v>
      </c>
      <c r="E6682" s="1" t="n">
        <v>0.02581</v>
      </c>
      <c r="F6682" s="1" t="n">
        <v>8.8</v>
      </c>
      <c r="G6682" s="1"/>
      <c r="H6682" s="1"/>
      <c r="I6682" s="1"/>
      <c r="J6682" s="1"/>
      <c r="K6682" s="1"/>
    </row>
    <row r="6683" customFormat="false" ht="12.75" hidden="false" customHeight="false" outlineLevel="0" collapsed="false">
      <c r="A6683" s="1" t="s">
        <v>6703</v>
      </c>
      <c r="B6683" s="1" t="n">
        <v>0</v>
      </c>
      <c r="C6683" s="1" t="n">
        <v>51.08</v>
      </c>
      <c r="D6683" s="1" t="n">
        <v>21.75</v>
      </c>
      <c r="E6683" s="1" t="n">
        <v>0.02581</v>
      </c>
      <c r="F6683" s="1" t="n">
        <v>3.8</v>
      </c>
      <c r="G6683" s="1"/>
      <c r="H6683" s="1"/>
      <c r="I6683" s="1"/>
      <c r="J6683" s="1"/>
      <c r="K6683" s="1"/>
    </row>
    <row r="6684" customFormat="false" ht="12.75" hidden="false" customHeight="false" outlineLevel="0" collapsed="false">
      <c r="A6684" s="1" t="s">
        <v>6704</v>
      </c>
      <c r="B6684" s="1" t="n">
        <v>0</v>
      </c>
      <c r="C6684" s="1" t="n">
        <v>49.67</v>
      </c>
      <c r="D6684" s="1" t="n">
        <v>23.75</v>
      </c>
      <c r="E6684" s="1" t="n">
        <v>0.02581</v>
      </c>
      <c r="F6684" s="1" t="n">
        <v>1.3</v>
      </c>
      <c r="G6684" s="1"/>
      <c r="H6684" s="1"/>
      <c r="I6684" s="1"/>
      <c r="J6684" s="1"/>
      <c r="K6684" s="1"/>
    </row>
    <row r="6685" customFormat="false" ht="12.75" hidden="false" customHeight="false" outlineLevel="0" collapsed="false">
      <c r="A6685" s="1" t="s">
        <v>6705</v>
      </c>
      <c r="B6685" s="1" t="n">
        <v>0</v>
      </c>
      <c r="C6685" s="1" t="n">
        <v>48.25</v>
      </c>
      <c r="D6685" s="1" t="n">
        <v>25.75</v>
      </c>
      <c r="E6685" s="1" t="n">
        <v>0.02581</v>
      </c>
      <c r="F6685" s="1" t="n">
        <v>1.3</v>
      </c>
      <c r="G6685" s="1"/>
      <c r="H6685" s="1"/>
      <c r="I6685" s="1"/>
      <c r="J6685" s="1"/>
      <c r="K6685" s="1"/>
    </row>
    <row r="6686" customFormat="false" ht="12.75" hidden="false" customHeight="false" outlineLevel="0" collapsed="false">
      <c r="A6686" s="1" t="s">
        <v>6706</v>
      </c>
      <c r="B6686" s="1" t="n">
        <v>0</v>
      </c>
      <c r="C6686" s="1" t="n">
        <v>46.82</v>
      </c>
      <c r="D6686" s="1" t="n">
        <v>27.25</v>
      </c>
      <c r="E6686" s="1" t="n">
        <v>0.02581</v>
      </c>
      <c r="F6686" s="1" t="n">
        <v>1.3</v>
      </c>
      <c r="G6686" s="1"/>
      <c r="H6686" s="1"/>
      <c r="I6686" s="1"/>
      <c r="J6686" s="1"/>
      <c r="K6686" s="1"/>
    </row>
    <row r="6687" customFormat="false" ht="12.75" hidden="false" customHeight="false" outlineLevel="0" collapsed="false">
      <c r="A6687" s="1" t="s">
        <v>6707</v>
      </c>
      <c r="B6687" s="1" t="n">
        <v>0</v>
      </c>
      <c r="C6687" s="1" t="n">
        <v>45.38</v>
      </c>
      <c r="D6687" s="1" t="n">
        <v>29.25</v>
      </c>
      <c r="E6687" s="1" t="n">
        <v>0.02581</v>
      </c>
      <c r="F6687" s="1" t="n">
        <v>1.3</v>
      </c>
      <c r="G6687" s="1"/>
      <c r="H6687" s="1"/>
      <c r="I6687" s="1"/>
      <c r="J6687" s="1"/>
      <c r="K6687" s="1"/>
    </row>
    <row r="6688" customFormat="false" ht="12.75" hidden="false" customHeight="false" outlineLevel="0" collapsed="false">
      <c r="A6688" s="1" t="s">
        <v>6708</v>
      </c>
      <c r="B6688" s="1" t="n">
        <v>0</v>
      </c>
      <c r="C6688" s="1" t="n">
        <v>43.92</v>
      </c>
      <c r="D6688" s="1" t="n">
        <v>30.75</v>
      </c>
      <c r="E6688" s="1" t="n">
        <v>0.02581</v>
      </c>
      <c r="F6688" s="1" t="n">
        <v>1.3</v>
      </c>
      <c r="G6688" s="1"/>
      <c r="H6688" s="1"/>
      <c r="I6688" s="1"/>
      <c r="J6688" s="1"/>
      <c r="K6688" s="1"/>
    </row>
    <row r="6689" customFormat="false" ht="12.75" hidden="false" customHeight="false" outlineLevel="0" collapsed="false">
      <c r="A6689" s="1" t="s">
        <v>6709</v>
      </c>
      <c r="B6689" s="1" t="n">
        <v>0</v>
      </c>
      <c r="C6689" s="1" t="n">
        <v>43.19</v>
      </c>
      <c r="D6689" s="1" t="n">
        <v>32.75</v>
      </c>
      <c r="E6689" s="1" t="n">
        <v>0.02581</v>
      </c>
      <c r="F6689" s="1" t="n">
        <v>1.3</v>
      </c>
      <c r="G6689" s="1"/>
      <c r="H6689" s="1"/>
      <c r="I6689" s="1"/>
      <c r="J6689" s="1"/>
      <c r="K6689" s="1"/>
    </row>
    <row r="6690" customFormat="false" ht="12.75" hidden="false" customHeight="false" outlineLevel="0" collapsed="false">
      <c r="A6690" s="1" t="s">
        <v>6710</v>
      </c>
      <c r="B6690" s="1" t="n">
        <v>0</v>
      </c>
      <c r="C6690" s="1" t="n">
        <v>42.46</v>
      </c>
      <c r="D6690" s="1" t="n">
        <v>34.25</v>
      </c>
      <c r="E6690" s="1" t="n">
        <v>0.02581</v>
      </c>
      <c r="F6690" s="1" t="n">
        <v>1.3</v>
      </c>
      <c r="G6690" s="1"/>
      <c r="H6690" s="1"/>
      <c r="I6690" s="1"/>
      <c r="J6690" s="1"/>
      <c r="K6690" s="1"/>
    </row>
    <row r="6691" customFormat="false" ht="12.75" hidden="false" customHeight="false" outlineLevel="0" collapsed="false">
      <c r="A6691" s="1" t="s">
        <v>6711</v>
      </c>
      <c r="B6691" s="1" t="n">
        <v>0</v>
      </c>
      <c r="C6691" s="1" t="n">
        <v>41.72</v>
      </c>
      <c r="D6691" s="1" t="n">
        <v>36.25</v>
      </c>
      <c r="E6691" s="1" t="n">
        <v>0.02581</v>
      </c>
      <c r="F6691" s="1" t="n">
        <v>1.3</v>
      </c>
      <c r="G6691" s="1"/>
      <c r="H6691" s="1"/>
      <c r="I6691" s="1"/>
      <c r="J6691" s="1"/>
      <c r="K6691" s="1"/>
    </row>
    <row r="6692" customFormat="false" ht="12.75" hidden="false" customHeight="false" outlineLevel="0" collapsed="false">
      <c r="A6692" s="1" t="s">
        <v>6712</v>
      </c>
      <c r="B6692" s="1" t="n">
        <v>0</v>
      </c>
      <c r="C6692" s="1" t="n">
        <v>40.97</v>
      </c>
      <c r="D6692" s="1" t="n">
        <v>36.75</v>
      </c>
      <c r="E6692" s="1" t="n">
        <v>0.02581</v>
      </c>
      <c r="F6692" s="1" t="n">
        <v>1.3</v>
      </c>
      <c r="G6692" s="1"/>
      <c r="H6692" s="1"/>
      <c r="I6692" s="1"/>
      <c r="J6692" s="1"/>
      <c r="K6692" s="1"/>
    </row>
    <row r="6693" customFormat="false" ht="12.75" hidden="false" customHeight="false" outlineLevel="0" collapsed="false">
      <c r="A6693" s="1" t="s">
        <v>6713</v>
      </c>
      <c r="B6693" s="1" t="n">
        <v>0</v>
      </c>
      <c r="C6693" s="1" t="n">
        <v>40.23</v>
      </c>
      <c r="D6693" s="1" t="n">
        <v>38.25</v>
      </c>
      <c r="E6693" s="1" t="n">
        <v>0.02581</v>
      </c>
      <c r="F6693" s="1" t="n">
        <v>1.3</v>
      </c>
      <c r="G6693" s="1"/>
      <c r="H6693" s="1"/>
      <c r="I6693" s="1"/>
      <c r="J6693" s="1"/>
      <c r="K6693" s="1"/>
    </row>
    <row r="6694" customFormat="false" ht="12.75" hidden="false" customHeight="false" outlineLevel="0" collapsed="false">
      <c r="A6694" s="1" t="s">
        <v>6714</v>
      </c>
      <c r="B6694" s="1" t="n">
        <v>0</v>
      </c>
      <c r="C6694" s="1" t="n">
        <v>39.48</v>
      </c>
      <c r="D6694" s="1" t="n">
        <v>39.25</v>
      </c>
      <c r="E6694" s="1" t="n">
        <v>0.02581</v>
      </c>
      <c r="F6694" s="1" t="n">
        <v>1.3</v>
      </c>
      <c r="G6694" s="1"/>
      <c r="H6694" s="1"/>
      <c r="I6694" s="1"/>
      <c r="J6694" s="1"/>
      <c r="K6694" s="1"/>
    </row>
    <row r="6695" customFormat="false" ht="12.75" hidden="false" customHeight="false" outlineLevel="0" collapsed="false">
      <c r="A6695" s="1" t="s">
        <v>6715</v>
      </c>
      <c r="B6695" s="1" t="n">
        <v>0</v>
      </c>
      <c r="C6695" s="1" t="n">
        <v>38.72</v>
      </c>
      <c r="D6695" s="1" t="n">
        <v>42.25</v>
      </c>
      <c r="E6695" s="1" t="n">
        <v>0.02581</v>
      </c>
      <c r="F6695" s="1" t="n">
        <v>1.3</v>
      </c>
      <c r="G6695" s="1"/>
      <c r="H6695" s="1"/>
      <c r="I6695" s="1"/>
      <c r="J6695" s="1"/>
      <c r="K6695" s="1"/>
    </row>
    <row r="6696" customFormat="false" ht="12.75" hidden="false" customHeight="false" outlineLevel="0" collapsed="false">
      <c r="A6696" s="1" t="s">
        <v>6716</v>
      </c>
      <c r="B6696" s="1" t="n">
        <v>0</v>
      </c>
      <c r="C6696" s="1" t="n">
        <v>37.97</v>
      </c>
      <c r="D6696" s="1" t="n">
        <v>41.25</v>
      </c>
      <c r="E6696" s="1" t="n">
        <v>0.02539</v>
      </c>
      <c r="F6696" s="1" t="n">
        <v>1.3</v>
      </c>
      <c r="G6696" s="1"/>
      <c r="H6696" s="1"/>
      <c r="I6696" s="1"/>
      <c r="J6696" s="1"/>
      <c r="K6696" s="1"/>
    </row>
    <row r="6697" customFormat="false" ht="12.75" hidden="false" customHeight="false" outlineLevel="0" collapsed="false">
      <c r="A6697" s="1" t="s">
        <v>6717</v>
      </c>
      <c r="B6697" s="1" t="n">
        <v>0</v>
      </c>
      <c r="C6697" s="1" t="n">
        <v>37.2</v>
      </c>
      <c r="D6697" s="1" t="n">
        <v>42.25</v>
      </c>
      <c r="E6697" s="1" t="n">
        <v>0.02581</v>
      </c>
      <c r="F6697" s="1" t="n">
        <v>1.3</v>
      </c>
      <c r="G6697" s="1"/>
      <c r="H6697" s="1"/>
      <c r="I6697" s="1"/>
      <c r="J6697" s="1"/>
      <c r="K6697" s="1"/>
    </row>
    <row r="6698" customFormat="false" ht="12.75" hidden="false" customHeight="false" outlineLevel="0" collapsed="false">
      <c r="A6698" s="1" t="s">
        <v>6718</v>
      </c>
      <c r="B6698" s="1" t="n">
        <v>0</v>
      </c>
      <c r="C6698" s="1" t="n">
        <v>37.2</v>
      </c>
      <c r="D6698" s="1" t="n">
        <v>44.25</v>
      </c>
      <c r="E6698" s="1" t="n">
        <v>0.02539</v>
      </c>
      <c r="F6698" s="1" t="n">
        <v>1.3</v>
      </c>
      <c r="G6698" s="1"/>
      <c r="H6698" s="1"/>
      <c r="I6698" s="1"/>
      <c r="J6698" s="1"/>
      <c r="K6698" s="1"/>
    </row>
    <row r="6699" customFormat="false" ht="12.75" hidden="false" customHeight="false" outlineLevel="0" collapsed="false">
      <c r="A6699" s="1" t="s">
        <v>6719</v>
      </c>
      <c r="B6699" s="1" t="n">
        <v>0</v>
      </c>
      <c r="C6699" s="1" t="n">
        <v>36.43</v>
      </c>
      <c r="D6699" s="1" t="n">
        <v>43.75</v>
      </c>
      <c r="E6699" s="1" t="n">
        <v>0.02581</v>
      </c>
      <c r="F6699" s="1" t="n">
        <v>1.3</v>
      </c>
      <c r="G6699" s="1"/>
      <c r="H6699" s="1"/>
      <c r="I6699" s="1"/>
      <c r="J6699" s="1"/>
      <c r="K6699" s="1"/>
    </row>
    <row r="6700" customFormat="false" ht="12.75" hidden="false" customHeight="false" outlineLevel="0" collapsed="false">
      <c r="A6700" s="1" t="s">
        <v>6720</v>
      </c>
      <c r="B6700" s="1" t="n">
        <v>0</v>
      </c>
      <c r="C6700" s="1" t="n">
        <v>36.43</v>
      </c>
      <c r="D6700" s="1" t="n">
        <v>44.25</v>
      </c>
      <c r="E6700" s="1" t="n">
        <v>0.02581</v>
      </c>
      <c r="F6700" s="1" t="n">
        <v>1.3</v>
      </c>
      <c r="G6700" s="1"/>
      <c r="H6700" s="1"/>
      <c r="I6700" s="1"/>
      <c r="J6700" s="1"/>
      <c r="K6700" s="1"/>
    </row>
    <row r="6701" customFormat="false" ht="12.75" hidden="false" customHeight="false" outlineLevel="0" collapsed="false">
      <c r="A6701" s="1" t="s">
        <v>6721</v>
      </c>
      <c r="B6701" s="1" t="n">
        <v>0</v>
      </c>
      <c r="C6701" s="1" t="n">
        <v>35.66</v>
      </c>
      <c r="D6701" s="1" t="n">
        <v>45.75</v>
      </c>
      <c r="E6701" s="1" t="n">
        <v>0.02581</v>
      </c>
      <c r="F6701" s="1" t="n">
        <v>1.3</v>
      </c>
      <c r="G6701" s="1"/>
      <c r="H6701" s="1"/>
      <c r="I6701" s="1"/>
      <c r="J6701" s="1"/>
      <c r="K6701" s="1"/>
    </row>
    <row r="6702" customFormat="false" ht="12.75" hidden="false" customHeight="false" outlineLevel="0" collapsed="false">
      <c r="A6702" s="1" t="s">
        <v>6722</v>
      </c>
      <c r="B6702" s="1" t="n">
        <v>0</v>
      </c>
      <c r="C6702" s="1" t="n">
        <v>34.88</v>
      </c>
      <c r="D6702" s="1" t="n">
        <v>47.25</v>
      </c>
      <c r="E6702" s="1" t="n">
        <v>0.02539</v>
      </c>
      <c r="F6702" s="1" t="n">
        <v>1.3</v>
      </c>
      <c r="G6702" s="1"/>
      <c r="H6702" s="1"/>
      <c r="I6702" s="1"/>
      <c r="J6702" s="1"/>
      <c r="K6702" s="1"/>
    </row>
    <row r="6703" customFormat="false" ht="12.75" hidden="false" customHeight="false" outlineLevel="0" collapsed="false">
      <c r="A6703" s="1" t="s">
        <v>6723</v>
      </c>
      <c r="B6703" s="1" t="n">
        <v>0</v>
      </c>
      <c r="C6703" s="1" t="n">
        <v>34.88</v>
      </c>
      <c r="D6703" s="1" t="n">
        <v>47.75</v>
      </c>
      <c r="E6703" s="1" t="n">
        <v>0.02581</v>
      </c>
      <c r="F6703" s="1" t="n">
        <v>1.3</v>
      </c>
      <c r="G6703" s="1"/>
      <c r="H6703" s="1"/>
      <c r="I6703" s="1"/>
      <c r="J6703" s="1"/>
      <c r="K6703" s="1"/>
    </row>
    <row r="6704" customFormat="false" ht="12.75" hidden="false" customHeight="false" outlineLevel="0" collapsed="false">
      <c r="A6704" s="1" t="s">
        <v>6724</v>
      </c>
      <c r="B6704" s="1" t="n">
        <v>0</v>
      </c>
      <c r="C6704" s="1" t="n">
        <v>34.1</v>
      </c>
      <c r="D6704" s="1" t="n">
        <v>47.75</v>
      </c>
      <c r="E6704" s="1" t="n">
        <v>0.02539</v>
      </c>
      <c r="F6704" s="1" t="n">
        <v>1.3</v>
      </c>
      <c r="G6704" s="1"/>
      <c r="H6704" s="1"/>
      <c r="I6704" s="1"/>
      <c r="J6704" s="1"/>
      <c r="K6704" s="1"/>
    </row>
    <row r="6705" customFormat="false" ht="12.75" hidden="false" customHeight="false" outlineLevel="0" collapsed="false">
      <c r="A6705" s="1" t="s">
        <v>6725</v>
      </c>
      <c r="B6705" s="1" t="n">
        <v>0</v>
      </c>
      <c r="C6705" s="1" t="n">
        <v>33.31</v>
      </c>
      <c r="D6705" s="1" t="n">
        <v>47.75</v>
      </c>
      <c r="E6705" s="1" t="n">
        <v>0.02539</v>
      </c>
      <c r="F6705" s="1" t="n">
        <v>1.3</v>
      </c>
      <c r="G6705" s="1"/>
      <c r="H6705" s="1"/>
      <c r="I6705" s="1"/>
      <c r="J6705" s="1"/>
      <c r="K6705" s="1"/>
    </row>
    <row r="6706" customFormat="false" ht="12.75" hidden="false" customHeight="false" outlineLevel="0" collapsed="false">
      <c r="A6706" s="1" t="s">
        <v>6726</v>
      </c>
      <c r="B6706" s="1" t="n">
        <v>0</v>
      </c>
      <c r="C6706" s="1" t="n">
        <v>33.31</v>
      </c>
      <c r="D6706" s="1" t="n">
        <v>50.25</v>
      </c>
      <c r="E6706" s="1" t="n">
        <v>0.02581</v>
      </c>
      <c r="F6706" s="1" t="n">
        <v>1.3</v>
      </c>
      <c r="G6706" s="1"/>
      <c r="H6706" s="1"/>
      <c r="I6706" s="1"/>
      <c r="J6706" s="1"/>
      <c r="K6706" s="1"/>
    </row>
    <row r="6707" customFormat="false" ht="12.75" hidden="false" customHeight="false" outlineLevel="0" collapsed="false">
      <c r="A6707" s="1" t="s">
        <v>6727</v>
      </c>
      <c r="B6707" s="1" t="n">
        <v>0</v>
      </c>
      <c r="C6707" s="1" t="n">
        <v>32.52</v>
      </c>
      <c r="D6707" s="1" t="n">
        <v>50.25</v>
      </c>
      <c r="E6707" s="1" t="n">
        <v>0.02539</v>
      </c>
      <c r="F6707" s="1" t="n">
        <v>1.3</v>
      </c>
      <c r="G6707" s="1"/>
      <c r="H6707" s="1"/>
      <c r="I6707" s="1"/>
      <c r="J6707" s="1"/>
      <c r="K6707" s="1"/>
    </row>
    <row r="6708" customFormat="false" ht="12.75" hidden="false" customHeight="false" outlineLevel="0" collapsed="false">
      <c r="A6708" s="1" t="s">
        <v>6728</v>
      </c>
      <c r="B6708" s="1" t="n">
        <v>0</v>
      </c>
      <c r="C6708" s="1" t="n">
        <v>32.52</v>
      </c>
      <c r="D6708" s="1" t="n">
        <v>52.25</v>
      </c>
      <c r="E6708" s="1" t="n">
        <v>0.02539</v>
      </c>
      <c r="F6708" s="1" t="n">
        <v>1.3</v>
      </c>
      <c r="G6708" s="1"/>
      <c r="H6708" s="1"/>
      <c r="I6708" s="1"/>
      <c r="J6708" s="1"/>
      <c r="K6708" s="1"/>
    </row>
    <row r="6709" customFormat="false" ht="12.75" hidden="false" customHeight="false" outlineLevel="0" collapsed="false">
      <c r="A6709" s="1" t="s">
        <v>6729</v>
      </c>
      <c r="B6709" s="1" t="n">
        <v>0</v>
      </c>
      <c r="C6709" s="1" t="n">
        <v>32.52</v>
      </c>
      <c r="D6709" s="1" t="n">
        <v>50.75</v>
      </c>
      <c r="E6709" s="1" t="n">
        <v>0.02539</v>
      </c>
      <c r="F6709" s="1" t="n">
        <v>1.3</v>
      </c>
      <c r="G6709" s="1"/>
      <c r="H6709" s="1"/>
      <c r="I6709" s="1"/>
      <c r="J6709" s="1"/>
      <c r="K6709" s="1"/>
    </row>
    <row r="6710" customFormat="false" ht="12.75" hidden="false" customHeight="false" outlineLevel="0" collapsed="false">
      <c r="A6710" s="1" t="s">
        <v>6730</v>
      </c>
      <c r="B6710" s="1" t="n">
        <v>0</v>
      </c>
      <c r="C6710" s="1" t="n">
        <v>31.72</v>
      </c>
      <c r="D6710" s="1" t="n">
        <v>50.75</v>
      </c>
      <c r="E6710" s="1" t="n">
        <v>0.02539</v>
      </c>
      <c r="F6710" s="1" t="n">
        <v>1.3</v>
      </c>
      <c r="G6710" s="1"/>
      <c r="H6710" s="1"/>
      <c r="I6710" s="1"/>
      <c r="J6710" s="1"/>
      <c r="K6710" s="1"/>
    </row>
    <row r="6711" customFormat="false" ht="12.75" hidden="false" customHeight="false" outlineLevel="0" collapsed="false">
      <c r="A6711" s="1" t="s">
        <v>6731</v>
      </c>
      <c r="B6711" s="1" t="n">
        <v>0</v>
      </c>
      <c r="C6711" s="1" t="n">
        <v>31.72</v>
      </c>
      <c r="D6711" s="1" t="n">
        <v>52.25</v>
      </c>
      <c r="E6711" s="1" t="n">
        <v>0.02539</v>
      </c>
      <c r="F6711" s="1" t="n">
        <v>1.3</v>
      </c>
      <c r="G6711" s="1"/>
      <c r="H6711" s="1"/>
      <c r="I6711" s="1"/>
      <c r="J6711" s="1"/>
      <c r="K6711" s="1"/>
    </row>
    <row r="6712" customFormat="false" ht="12.75" hidden="false" customHeight="false" outlineLevel="0" collapsed="false">
      <c r="A6712" s="1" t="s">
        <v>6732</v>
      </c>
      <c r="B6712" s="1" t="n">
        <v>0</v>
      </c>
      <c r="C6712" s="1" t="n">
        <v>30.91</v>
      </c>
      <c r="D6712" s="1" t="n">
        <v>53.75</v>
      </c>
      <c r="E6712" s="1" t="n">
        <v>0.02539</v>
      </c>
      <c r="F6712" s="1" t="n">
        <v>1.3</v>
      </c>
      <c r="G6712" s="1"/>
      <c r="H6712" s="1"/>
      <c r="I6712" s="1"/>
      <c r="J6712" s="1"/>
      <c r="K6712" s="1"/>
    </row>
    <row r="6713" customFormat="false" ht="12.75" hidden="false" customHeight="false" outlineLevel="0" collapsed="false">
      <c r="A6713" s="1" t="s">
        <v>6733</v>
      </c>
      <c r="B6713" s="1" t="n">
        <v>0</v>
      </c>
      <c r="C6713" s="1" t="n">
        <v>30.91</v>
      </c>
      <c r="D6713" s="1" t="n">
        <v>53.75</v>
      </c>
      <c r="E6713" s="1" t="n">
        <v>0.02539</v>
      </c>
      <c r="F6713" s="1" t="n">
        <v>1.3</v>
      </c>
      <c r="G6713" s="1"/>
      <c r="H6713" s="1"/>
      <c r="I6713" s="1"/>
      <c r="J6713" s="1"/>
      <c r="K6713" s="1"/>
    </row>
    <row r="6714" customFormat="false" ht="12.75" hidden="false" customHeight="false" outlineLevel="0" collapsed="false">
      <c r="A6714" s="1" t="s">
        <v>6734</v>
      </c>
      <c r="B6714" s="1" t="n">
        <v>0</v>
      </c>
      <c r="C6714" s="1" t="n">
        <v>30.91</v>
      </c>
      <c r="D6714" s="1" t="n">
        <v>53.25</v>
      </c>
      <c r="E6714" s="1" t="n">
        <v>0.02539</v>
      </c>
      <c r="F6714" s="1" t="n">
        <v>1.3</v>
      </c>
      <c r="G6714" s="1"/>
      <c r="H6714" s="1"/>
      <c r="I6714" s="1"/>
      <c r="J6714" s="1"/>
      <c r="K6714" s="1"/>
    </row>
    <row r="6715" customFormat="false" ht="12.75" hidden="false" customHeight="false" outlineLevel="0" collapsed="false">
      <c r="A6715" s="1" t="s">
        <v>6735</v>
      </c>
      <c r="B6715" s="1" t="n">
        <v>0</v>
      </c>
      <c r="C6715" s="1" t="n">
        <v>30.1</v>
      </c>
      <c r="D6715" s="1" t="n">
        <v>54.75</v>
      </c>
      <c r="E6715" s="1" t="n">
        <v>0.02581</v>
      </c>
      <c r="F6715" s="1" t="n">
        <v>1.3</v>
      </c>
      <c r="G6715" s="1"/>
      <c r="H6715" s="1"/>
      <c r="I6715" s="1"/>
      <c r="J6715" s="1"/>
      <c r="K6715" s="1"/>
    </row>
    <row r="6716" customFormat="false" ht="12.75" hidden="false" customHeight="false" outlineLevel="0" collapsed="false">
      <c r="A6716" s="1" t="s">
        <v>6736</v>
      </c>
      <c r="B6716" s="1" t="n">
        <v>0</v>
      </c>
      <c r="C6716" s="1" t="n">
        <v>29.28</v>
      </c>
      <c r="D6716" s="1" t="n">
        <v>55.75</v>
      </c>
      <c r="E6716" s="1" t="n">
        <v>0.02539</v>
      </c>
      <c r="F6716" s="1" t="n">
        <v>1.3</v>
      </c>
      <c r="G6716" s="1"/>
      <c r="H6716" s="1"/>
      <c r="I6716" s="1"/>
      <c r="J6716" s="1"/>
      <c r="K6716" s="1"/>
    </row>
    <row r="6717" customFormat="false" ht="12.75" hidden="false" customHeight="false" outlineLevel="0" collapsed="false">
      <c r="A6717" s="1" t="s">
        <v>6737</v>
      </c>
      <c r="B6717" s="1" t="n">
        <v>0</v>
      </c>
      <c r="C6717" s="1" t="n">
        <v>29.28</v>
      </c>
      <c r="D6717" s="1" t="n">
        <v>57.25</v>
      </c>
      <c r="E6717" s="1" t="n">
        <v>0.02539</v>
      </c>
      <c r="F6717" s="1" t="n">
        <v>1.3</v>
      </c>
      <c r="G6717" s="1"/>
      <c r="H6717" s="1"/>
      <c r="I6717" s="1"/>
      <c r="J6717" s="1"/>
      <c r="K6717" s="1"/>
    </row>
    <row r="6718" customFormat="false" ht="12.75" hidden="false" customHeight="false" outlineLevel="0" collapsed="false">
      <c r="A6718" s="1" t="s">
        <v>6738</v>
      </c>
      <c r="B6718" s="1" t="n">
        <v>0</v>
      </c>
      <c r="C6718" s="1" t="n">
        <v>28.45</v>
      </c>
      <c r="D6718" s="1" t="n">
        <v>57.75</v>
      </c>
      <c r="E6718" s="1" t="n">
        <v>0.02539</v>
      </c>
      <c r="F6718" s="1" t="n">
        <v>1.3</v>
      </c>
      <c r="G6718" s="1"/>
      <c r="H6718" s="1"/>
      <c r="I6718" s="1"/>
      <c r="J6718" s="1"/>
      <c r="K6718" s="1"/>
    </row>
    <row r="6719" customFormat="false" ht="12.75" hidden="false" customHeight="false" outlineLevel="0" collapsed="false">
      <c r="A6719" s="1" t="s">
        <v>6739</v>
      </c>
      <c r="B6719" s="1" t="n">
        <v>0</v>
      </c>
      <c r="C6719" s="1" t="n">
        <v>28.45</v>
      </c>
      <c r="D6719" s="1" t="n">
        <v>57.25</v>
      </c>
      <c r="E6719" s="1" t="n">
        <v>0.02539</v>
      </c>
      <c r="F6719" s="1" t="n">
        <v>1.3</v>
      </c>
      <c r="G6719" s="1"/>
      <c r="H6719" s="1"/>
      <c r="I6719" s="1"/>
      <c r="J6719" s="1"/>
      <c r="K6719" s="1"/>
    </row>
    <row r="6720" customFormat="false" ht="12.75" hidden="false" customHeight="false" outlineLevel="0" collapsed="false">
      <c r="A6720" s="1"/>
      <c r="B6720" s="1" t="n">
        <f aca="false">AVERAGE(B6576:B6719)</f>
        <v>0</v>
      </c>
      <c r="C6720" s="1" t="n">
        <f aca="false">AVERAGE(C6576:C6719)</f>
        <v>41.8626388888889</v>
      </c>
      <c r="D6720" s="1" t="n">
        <f aca="false">AVERAGE(D6576:D6719)</f>
        <v>37.0555555555556</v>
      </c>
      <c r="E6720" s="1" t="n">
        <f aca="false">AVERAGE(E6576:E6719)</f>
        <v>0.0259063194444444</v>
      </c>
      <c r="F6720" s="1" t="n">
        <f aca="false">AVERAGE(F6576:F6719)</f>
        <v>11.76875</v>
      </c>
      <c r="G6720" s="1"/>
      <c r="H6720" s="1"/>
      <c r="I6720" s="1"/>
      <c r="J6720" s="1"/>
      <c r="K6720" s="1"/>
    </row>
    <row r="6721" customFormat="false" ht="12.75" hidden="false" customHeight="false" outlineLevel="0" collapsed="false">
      <c r="A6721" s="1" t="s">
        <v>6740</v>
      </c>
      <c r="B6721" s="1" t="n">
        <v>0</v>
      </c>
      <c r="C6721" s="1" t="n">
        <v>28.45</v>
      </c>
      <c r="D6721" s="1" t="n">
        <v>58.75</v>
      </c>
      <c r="E6721" s="1" t="n">
        <v>0.02539</v>
      </c>
      <c r="F6721" s="1" t="n">
        <v>1.3</v>
      </c>
      <c r="G6721" s="1"/>
      <c r="H6721" s="1"/>
      <c r="I6721" s="1"/>
      <c r="J6721" s="1"/>
      <c r="K6721" s="1"/>
    </row>
    <row r="6722" customFormat="false" ht="12.75" hidden="false" customHeight="false" outlineLevel="0" collapsed="false">
      <c r="A6722" s="1" t="s">
        <v>6741</v>
      </c>
      <c r="B6722" s="1" t="n">
        <v>0</v>
      </c>
      <c r="C6722" s="1" t="n">
        <v>27.62</v>
      </c>
      <c r="D6722" s="1" t="n">
        <v>58.75</v>
      </c>
      <c r="E6722" s="1" t="n">
        <v>0.02539</v>
      </c>
      <c r="F6722" s="1" t="n">
        <v>1.3</v>
      </c>
      <c r="G6722" s="1"/>
      <c r="H6722" s="1"/>
      <c r="I6722" s="1"/>
      <c r="J6722" s="1"/>
      <c r="K6722" s="1"/>
    </row>
    <row r="6723" customFormat="false" ht="12.75" hidden="false" customHeight="false" outlineLevel="0" collapsed="false">
      <c r="A6723" s="1" t="s">
        <v>6742</v>
      </c>
      <c r="B6723" s="1" t="n">
        <v>0</v>
      </c>
      <c r="C6723" s="1" t="n">
        <v>27.62</v>
      </c>
      <c r="D6723" s="1" t="n">
        <v>59.75</v>
      </c>
      <c r="E6723" s="1" t="n">
        <v>0.02496</v>
      </c>
      <c r="F6723" s="1" t="n">
        <v>1.3</v>
      </c>
      <c r="G6723" s="1"/>
      <c r="H6723" s="1"/>
      <c r="I6723" s="1"/>
      <c r="J6723" s="1"/>
      <c r="K6723" s="1"/>
    </row>
    <row r="6724" customFormat="false" ht="12.75" hidden="false" customHeight="false" outlineLevel="0" collapsed="false">
      <c r="A6724" s="1" t="s">
        <v>6743</v>
      </c>
      <c r="B6724" s="1" t="n">
        <v>0</v>
      </c>
      <c r="C6724" s="1" t="n">
        <v>27.62</v>
      </c>
      <c r="D6724" s="1" t="n">
        <v>60.25</v>
      </c>
      <c r="E6724" s="1" t="n">
        <v>0.02539</v>
      </c>
      <c r="F6724" s="1" t="n">
        <v>1.3</v>
      </c>
      <c r="G6724" s="1"/>
      <c r="H6724" s="1"/>
      <c r="I6724" s="1"/>
      <c r="J6724" s="1"/>
      <c r="K6724" s="1"/>
    </row>
    <row r="6725" customFormat="false" ht="12.75" hidden="false" customHeight="false" outlineLevel="0" collapsed="false">
      <c r="A6725" s="1" t="s">
        <v>6744</v>
      </c>
      <c r="B6725" s="1" t="n">
        <v>0</v>
      </c>
      <c r="C6725" s="1" t="n">
        <v>27.62</v>
      </c>
      <c r="D6725" s="1" t="n">
        <v>60.25</v>
      </c>
      <c r="E6725" s="1" t="n">
        <v>0.02539</v>
      </c>
      <c r="F6725" s="1" t="n">
        <v>1.3</v>
      </c>
      <c r="G6725" s="1"/>
      <c r="H6725" s="1"/>
      <c r="I6725" s="1"/>
      <c r="J6725" s="1"/>
      <c r="K6725" s="1"/>
    </row>
    <row r="6726" customFormat="false" ht="12.75" hidden="false" customHeight="false" outlineLevel="0" collapsed="false">
      <c r="A6726" s="1" t="s">
        <v>6745</v>
      </c>
      <c r="B6726" s="1" t="n">
        <v>0</v>
      </c>
      <c r="C6726" s="1" t="n">
        <v>27.62</v>
      </c>
      <c r="D6726" s="1" t="n">
        <v>60.75</v>
      </c>
      <c r="E6726" s="1" t="n">
        <v>0.02539</v>
      </c>
      <c r="F6726" s="1" t="n">
        <v>1.3</v>
      </c>
      <c r="G6726" s="1"/>
      <c r="H6726" s="1"/>
      <c r="I6726" s="1"/>
      <c r="J6726" s="1"/>
      <c r="K6726" s="1"/>
    </row>
    <row r="6727" customFormat="false" ht="12.75" hidden="false" customHeight="false" outlineLevel="0" collapsed="false">
      <c r="A6727" s="1" t="s">
        <v>6746</v>
      </c>
      <c r="B6727" s="1" t="n">
        <v>0</v>
      </c>
      <c r="C6727" s="1" t="n">
        <v>26.77</v>
      </c>
      <c r="D6727" s="1" t="n">
        <v>60.25</v>
      </c>
      <c r="E6727" s="1" t="n">
        <v>0.02496</v>
      </c>
      <c r="F6727" s="1" t="n">
        <v>1.3</v>
      </c>
      <c r="G6727" s="1"/>
      <c r="H6727" s="1"/>
      <c r="I6727" s="1"/>
      <c r="J6727" s="1"/>
      <c r="K6727" s="1"/>
    </row>
    <row r="6728" customFormat="false" ht="12.75" hidden="false" customHeight="false" outlineLevel="0" collapsed="false">
      <c r="A6728" s="1" t="s">
        <v>6747</v>
      </c>
      <c r="B6728" s="1" t="n">
        <v>0</v>
      </c>
      <c r="C6728" s="1" t="n">
        <v>26.77</v>
      </c>
      <c r="D6728" s="1" t="n">
        <v>61.25</v>
      </c>
      <c r="E6728" s="1" t="n">
        <v>0.02539</v>
      </c>
      <c r="F6728" s="1" t="n">
        <v>1.3</v>
      </c>
      <c r="G6728" s="1"/>
      <c r="H6728" s="1"/>
      <c r="I6728" s="1"/>
      <c r="J6728" s="1"/>
      <c r="K6728" s="1"/>
    </row>
    <row r="6729" customFormat="false" ht="12.75" hidden="false" customHeight="false" outlineLevel="0" collapsed="false">
      <c r="A6729" s="1" t="s">
        <v>6748</v>
      </c>
      <c r="B6729" s="1" t="n">
        <v>0</v>
      </c>
      <c r="C6729" s="1" t="n">
        <v>26.77</v>
      </c>
      <c r="D6729" s="1" t="n">
        <v>61.25</v>
      </c>
      <c r="E6729" s="1" t="n">
        <v>0.02496</v>
      </c>
      <c r="F6729" s="1" t="n">
        <v>1.3</v>
      </c>
      <c r="G6729" s="1"/>
      <c r="H6729" s="1"/>
      <c r="I6729" s="1"/>
      <c r="J6729" s="1"/>
      <c r="K6729" s="1"/>
    </row>
    <row r="6730" customFormat="false" ht="12.75" hidden="false" customHeight="false" outlineLevel="0" collapsed="false">
      <c r="A6730" s="1" t="s">
        <v>6749</v>
      </c>
      <c r="B6730" s="1" t="n">
        <v>0</v>
      </c>
      <c r="C6730" s="1" t="n">
        <v>26.77</v>
      </c>
      <c r="D6730" s="1" t="n">
        <v>61.75</v>
      </c>
      <c r="E6730" s="1" t="n">
        <v>0.02496</v>
      </c>
      <c r="F6730" s="1" t="n">
        <v>1.3</v>
      </c>
      <c r="G6730" s="1"/>
      <c r="H6730" s="1"/>
      <c r="I6730" s="1"/>
      <c r="J6730" s="1"/>
      <c r="K6730" s="1"/>
    </row>
    <row r="6731" customFormat="false" ht="12.75" hidden="false" customHeight="false" outlineLevel="0" collapsed="false">
      <c r="A6731" s="1" t="s">
        <v>6750</v>
      </c>
      <c r="B6731" s="1" t="n">
        <v>0</v>
      </c>
      <c r="C6731" s="1" t="n">
        <v>26.77</v>
      </c>
      <c r="D6731" s="1" t="n">
        <v>60.75</v>
      </c>
      <c r="E6731" s="1" t="n">
        <v>0.02539</v>
      </c>
      <c r="F6731" s="1" t="n">
        <v>1.3</v>
      </c>
      <c r="G6731" s="1"/>
      <c r="H6731" s="1"/>
      <c r="I6731" s="1"/>
      <c r="J6731" s="1"/>
      <c r="K6731" s="1"/>
    </row>
    <row r="6732" customFormat="false" ht="12.75" hidden="false" customHeight="false" outlineLevel="0" collapsed="false">
      <c r="A6732" s="1" t="s">
        <v>6751</v>
      </c>
      <c r="B6732" s="1" t="n">
        <v>0</v>
      </c>
      <c r="C6732" s="1" t="n">
        <v>26.77</v>
      </c>
      <c r="D6732" s="1" t="n">
        <v>61.75</v>
      </c>
      <c r="E6732" s="1" t="n">
        <v>0.02539</v>
      </c>
      <c r="F6732" s="1" t="n">
        <v>1.3</v>
      </c>
      <c r="G6732" s="1"/>
      <c r="H6732" s="1"/>
      <c r="I6732" s="1"/>
      <c r="J6732" s="1"/>
      <c r="K6732" s="1"/>
    </row>
    <row r="6733" customFormat="false" ht="12.75" hidden="false" customHeight="false" outlineLevel="0" collapsed="false">
      <c r="A6733" s="1" t="s">
        <v>6752</v>
      </c>
      <c r="B6733" s="1" t="n">
        <v>0</v>
      </c>
      <c r="C6733" s="1" t="n">
        <v>26.77</v>
      </c>
      <c r="D6733" s="1" t="n">
        <v>61.75</v>
      </c>
      <c r="E6733" s="1" t="n">
        <v>0.02539</v>
      </c>
      <c r="F6733" s="1" t="n">
        <v>1.3</v>
      </c>
      <c r="G6733" s="1"/>
      <c r="H6733" s="1"/>
      <c r="I6733" s="1"/>
      <c r="J6733" s="1"/>
      <c r="K6733" s="1"/>
    </row>
    <row r="6734" customFormat="false" ht="12.75" hidden="false" customHeight="false" outlineLevel="0" collapsed="false">
      <c r="A6734" s="1" t="s">
        <v>6753</v>
      </c>
      <c r="B6734" s="1" t="n">
        <v>0</v>
      </c>
      <c r="C6734" s="1" t="n">
        <v>25.93</v>
      </c>
      <c r="D6734" s="1" t="n">
        <v>62.25</v>
      </c>
      <c r="E6734" s="1" t="n">
        <v>0.02496</v>
      </c>
      <c r="F6734" s="1" t="n">
        <v>1.3</v>
      </c>
      <c r="G6734" s="1"/>
      <c r="H6734" s="1"/>
      <c r="I6734" s="1"/>
      <c r="J6734" s="1"/>
      <c r="K6734" s="1"/>
    </row>
    <row r="6735" customFormat="false" ht="12.75" hidden="false" customHeight="false" outlineLevel="0" collapsed="false">
      <c r="A6735" s="1" t="s">
        <v>6754</v>
      </c>
      <c r="B6735" s="1" t="n">
        <v>0</v>
      </c>
      <c r="C6735" s="1" t="n">
        <v>25.93</v>
      </c>
      <c r="D6735" s="1" t="n">
        <v>64.25</v>
      </c>
      <c r="E6735" s="1" t="n">
        <v>0.02496</v>
      </c>
      <c r="F6735" s="1" t="n">
        <v>1.3</v>
      </c>
      <c r="G6735" s="1"/>
      <c r="H6735" s="1"/>
      <c r="I6735" s="1"/>
      <c r="J6735" s="1"/>
      <c r="K6735" s="1"/>
    </row>
    <row r="6736" customFormat="false" ht="12.75" hidden="false" customHeight="false" outlineLevel="0" collapsed="false">
      <c r="A6736" s="1" t="s">
        <v>6755</v>
      </c>
      <c r="B6736" s="1" t="n">
        <v>0</v>
      </c>
      <c r="C6736" s="1" t="n">
        <v>25.93</v>
      </c>
      <c r="D6736" s="1" t="n">
        <v>62.25</v>
      </c>
      <c r="E6736" s="1" t="n">
        <v>0.02496</v>
      </c>
      <c r="F6736" s="1" t="n">
        <v>1.3</v>
      </c>
      <c r="G6736" s="1"/>
      <c r="H6736" s="1"/>
      <c r="I6736" s="1"/>
      <c r="J6736" s="1"/>
      <c r="K6736" s="1"/>
    </row>
    <row r="6737" customFormat="false" ht="12.75" hidden="false" customHeight="false" outlineLevel="0" collapsed="false">
      <c r="A6737" s="1" t="s">
        <v>6756</v>
      </c>
      <c r="B6737" s="1" t="n">
        <v>0</v>
      </c>
      <c r="C6737" s="1" t="n">
        <v>25.93</v>
      </c>
      <c r="D6737" s="1" t="n">
        <v>64.25</v>
      </c>
      <c r="E6737" s="1" t="n">
        <v>0.02496</v>
      </c>
      <c r="F6737" s="1" t="n">
        <v>1.3</v>
      </c>
      <c r="G6737" s="1"/>
      <c r="H6737" s="1"/>
      <c r="I6737" s="1"/>
      <c r="J6737" s="1"/>
      <c r="K6737" s="1"/>
    </row>
    <row r="6738" customFormat="false" ht="12.75" hidden="false" customHeight="false" outlineLevel="0" collapsed="false">
      <c r="A6738" s="1" t="s">
        <v>6757</v>
      </c>
      <c r="B6738" s="1" t="n">
        <v>0</v>
      </c>
      <c r="C6738" s="1" t="n">
        <v>25.93</v>
      </c>
      <c r="D6738" s="1" t="n">
        <v>61.75</v>
      </c>
      <c r="E6738" s="1" t="n">
        <v>0.02539</v>
      </c>
      <c r="F6738" s="1" t="n">
        <v>1.3</v>
      </c>
      <c r="G6738" s="1"/>
      <c r="H6738" s="1"/>
      <c r="I6738" s="1"/>
      <c r="J6738" s="1"/>
      <c r="K6738" s="1"/>
    </row>
    <row r="6739" customFormat="false" ht="12.75" hidden="false" customHeight="false" outlineLevel="0" collapsed="false">
      <c r="A6739" s="1" t="s">
        <v>6758</v>
      </c>
      <c r="B6739" s="1" t="n">
        <v>0</v>
      </c>
      <c r="C6739" s="1" t="n">
        <v>25.93</v>
      </c>
      <c r="D6739" s="1" t="n">
        <v>59.25</v>
      </c>
      <c r="E6739" s="1" t="n">
        <v>0.02496</v>
      </c>
      <c r="F6739" s="1" t="n">
        <v>1.3</v>
      </c>
      <c r="G6739" s="1"/>
      <c r="H6739" s="1"/>
      <c r="I6739" s="1"/>
      <c r="J6739" s="1"/>
      <c r="K6739" s="1"/>
    </row>
    <row r="6740" customFormat="false" ht="12.75" hidden="false" customHeight="false" outlineLevel="0" collapsed="false">
      <c r="A6740" s="1" t="s">
        <v>6759</v>
      </c>
      <c r="B6740" s="1" t="n">
        <v>0</v>
      </c>
      <c r="C6740" s="1" t="n">
        <v>25.93</v>
      </c>
      <c r="D6740" s="1" t="n">
        <v>61.75</v>
      </c>
      <c r="E6740" s="1" t="n">
        <v>0.02539</v>
      </c>
      <c r="F6740" s="1" t="n">
        <v>1.3</v>
      </c>
      <c r="G6740" s="1"/>
      <c r="H6740" s="1"/>
      <c r="I6740" s="1"/>
      <c r="J6740" s="1"/>
      <c r="K6740" s="1"/>
    </row>
    <row r="6741" customFormat="false" ht="12.75" hidden="false" customHeight="false" outlineLevel="0" collapsed="false">
      <c r="A6741" s="1" t="s">
        <v>6760</v>
      </c>
      <c r="B6741" s="1" t="n">
        <v>0</v>
      </c>
      <c r="C6741" s="1" t="n">
        <v>25.93</v>
      </c>
      <c r="D6741" s="1" t="n">
        <v>64.75</v>
      </c>
      <c r="E6741" s="1" t="n">
        <v>0.02496</v>
      </c>
      <c r="F6741" s="1" t="n">
        <v>1.3</v>
      </c>
      <c r="G6741" s="1"/>
      <c r="H6741" s="1"/>
      <c r="I6741" s="1"/>
      <c r="J6741" s="1"/>
      <c r="K6741" s="1"/>
    </row>
    <row r="6742" customFormat="false" ht="12.75" hidden="false" customHeight="false" outlineLevel="0" collapsed="false">
      <c r="A6742" s="1" t="s">
        <v>6761</v>
      </c>
      <c r="B6742" s="1" t="n">
        <v>0</v>
      </c>
      <c r="C6742" s="1" t="n">
        <v>25.07</v>
      </c>
      <c r="D6742" s="1" t="n">
        <v>61.75</v>
      </c>
      <c r="E6742" s="1" t="n">
        <v>0.02496</v>
      </c>
      <c r="F6742" s="1" t="n">
        <v>1.3</v>
      </c>
      <c r="G6742" s="1"/>
      <c r="H6742" s="1"/>
      <c r="I6742" s="1"/>
      <c r="J6742" s="1"/>
      <c r="K6742" s="1"/>
    </row>
    <row r="6743" customFormat="false" ht="12.75" hidden="false" customHeight="false" outlineLevel="0" collapsed="false">
      <c r="A6743" s="1" t="s">
        <v>6762</v>
      </c>
      <c r="B6743" s="1" t="n">
        <v>0</v>
      </c>
      <c r="C6743" s="1" t="n">
        <v>25.93</v>
      </c>
      <c r="D6743" s="1" t="n">
        <v>60.75</v>
      </c>
      <c r="E6743" s="1" t="n">
        <v>0.02496</v>
      </c>
      <c r="F6743" s="1" t="n">
        <v>1.3</v>
      </c>
      <c r="G6743" s="1"/>
      <c r="H6743" s="1"/>
      <c r="I6743" s="1"/>
      <c r="J6743" s="1"/>
      <c r="K6743" s="1"/>
    </row>
    <row r="6744" customFormat="false" ht="12.75" hidden="false" customHeight="false" outlineLevel="0" collapsed="false">
      <c r="A6744" s="1" t="s">
        <v>6763</v>
      </c>
      <c r="B6744" s="1" t="n">
        <v>0</v>
      </c>
      <c r="C6744" s="1" t="n">
        <v>25.07</v>
      </c>
      <c r="D6744" s="1" t="n">
        <v>62.25</v>
      </c>
      <c r="E6744" s="1" t="n">
        <v>0.02539</v>
      </c>
      <c r="F6744" s="1" t="n">
        <v>1.3</v>
      </c>
      <c r="G6744" s="1"/>
      <c r="H6744" s="1"/>
      <c r="I6744" s="1"/>
      <c r="J6744" s="1"/>
      <c r="K6744" s="1"/>
    </row>
    <row r="6745" customFormat="false" ht="12.75" hidden="false" customHeight="false" outlineLevel="0" collapsed="false">
      <c r="A6745" s="1" t="s">
        <v>6764</v>
      </c>
      <c r="B6745" s="1" t="n">
        <v>0</v>
      </c>
      <c r="C6745" s="1" t="n">
        <v>25.07</v>
      </c>
      <c r="D6745" s="1" t="n">
        <v>65.25</v>
      </c>
      <c r="E6745" s="1" t="n">
        <v>0.02496</v>
      </c>
      <c r="F6745" s="1" t="n">
        <v>1.3</v>
      </c>
      <c r="G6745" s="1"/>
      <c r="H6745" s="1"/>
      <c r="I6745" s="1"/>
      <c r="J6745" s="1"/>
      <c r="K6745" s="1"/>
    </row>
    <row r="6746" customFormat="false" ht="12.75" hidden="false" customHeight="false" outlineLevel="0" collapsed="false">
      <c r="A6746" s="1" t="s">
        <v>6765</v>
      </c>
      <c r="B6746" s="1" t="n">
        <v>0</v>
      </c>
      <c r="C6746" s="1" t="n">
        <v>25.07</v>
      </c>
      <c r="D6746" s="1" t="n">
        <v>67.25</v>
      </c>
      <c r="E6746" s="1" t="n">
        <v>0.02496</v>
      </c>
      <c r="F6746" s="1" t="n">
        <v>1.3</v>
      </c>
      <c r="G6746" s="1"/>
      <c r="H6746" s="1"/>
      <c r="I6746" s="1"/>
      <c r="J6746" s="1"/>
      <c r="K6746" s="1"/>
    </row>
    <row r="6747" customFormat="false" ht="12.75" hidden="false" customHeight="false" outlineLevel="0" collapsed="false">
      <c r="A6747" s="1" t="s">
        <v>6766</v>
      </c>
      <c r="B6747" s="1" t="n">
        <v>0</v>
      </c>
      <c r="C6747" s="1" t="n">
        <v>24.2</v>
      </c>
      <c r="D6747" s="1" t="n">
        <v>66.25</v>
      </c>
      <c r="E6747" s="1" t="n">
        <v>0.02496</v>
      </c>
      <c r="F6747" s="1" t="n">
        <v>1.3</v>
      </c>
      <c r="G6747" s="1"/>
      <c r="H6747" s="1"/>
      <c r="I6747" s="1"/>
      <c r="J6747" s="1"/>
      <c r="K6747" s="1"/>
    </row>
    <row r="6748" customFormat="false" ht="12.75" hidden="false" customHeight="false" outlineLevel="0" collapsed="false">
      <c r="A6748" s="1" t="s">
        <v>6767</v>
      </c>
      <c r="B6748" s="1" t="n">
        <v>0</v>
      </c>
      <c r="C6748" s="1" t="n">
        <v>24.2</v>
      </c>
      <c r="D6748" s="1" t="n">
        <v>68.25</v>
      </c>
      <c r="E6748" s="1" t="n">
        <v>0.02496</v>
      </c>
      <c r="F6748" s="1" t="n">
        <v>1.3</v>
      </c>
      <c r="G6748" s="1"/>
      <c r="H6748" s="1"/>
      <c r="I6748" s="1"/>
      <c r="J6748" s="1"/>
      <c r="K6748" s="1"/>
    </row>
    <row r="6749" customFormat="false" ht="12.75" hidden="false" customHeight="false" outlineLevel="0" collapsed="false">
      <c r="A6749" s="1" t="s">
        <v>6768</v>
      </c>
      <c r="B6749" s="1" t="n">
        <v>0</v>
      </c>
      <c r="C6749" s="1" t="n">
        <v>24.2</v>
      </c>
      <c r="D6749" s="1" t="n">
        <v>70.25</v>
      </c>
      <c r="E6749" s="1" t="n">
        <v>0.02496</v>
      </c>
      <c r="F6749" s="1" t="n">
        <v>1.3</v>
      </c>
      <c r="G6749" s="1"/>
      <c r="H6749" s="1"/>
      <c r="I6749" s="1"/>
      <c r="J6749" s="1"/>
      <c r="K6749" s="1"/>
    </row>
    <row r="6750" customFormat="false" ht="12.75" hidden="false" customHeight="false" outlineLevel="0" collapsed="false">
      <c r="A6750" s="1" t="s">
        <v>6769</v>
      </c>
      <c r="B6750" s="1" t="n">
        <v>0</v>
      </c>
      <c r="C6750" s="1" t="n">
        <v>24.2</v>
      </c>
      <c r="D6750" s="1" t="n">
        <v>69.25</v>
      </c>
      <c r="E6750" s="1" t="n">
        <v>0.02496</v>
      </c>
      <c r="F6750" s="1" t="n">
        <v>1.3</v>
      </c>
      <c r="G6750" s="1"/>
      <c r="H6750" s="1"/>
      <c r="I6750" s="1"/>
      <c r="J6750" s="1"/>
      <c r="K6750" s="1"/>
    </row>
    <row r="6751" customFormat="false" ht="12.75" hidden="false" customHeight="false" outlineLevel="0" collapsed="false">
      <c r="A6751" s="1" t="s">
        <v>6770</v>
      </c>
      <c r="B6751" s="1" t="n">
        <v>0</v>
      </c>
      <c r="C6751" s="1" t="n">
        <v>24.2</v>
      </c>
      <c r="D6751" s="1" t="n">
        <v>69.75</v>
      </c>
      <c r="E6751" s="1" t="n">
        <v>0.02496</v>
      </c>
      <c r="F6751" s="1" t="n">
        <v>1.3</v>
      </c>
      <c r="G6751" s="1"/>
      <c r="H6751" s="1"/>
      <c r="I6751" s="1"/>
      <c r="J6751" s="1"/>
      <c r="K6751" s="1"/>
    </row>
    <row r="6752" customFormat="false" ht="12.75" hidden="false" customHeight="false" outlineLevel="0" collapsed="false">
      <c r="A6752" s="1" t="s">
        <v>6771</v>
      </c>
      <c r="B6752" s="1" t="n">
        <v>0</v>
      </c>
      <c r="C6752" s="1" t="n">
        <v>23.33</v>
      </c>
      <c r="D6752" s="1" t="n">
        <v>68.75</v>
      </c>
      <c r="E6752" s="1" t="n">
        <v>0.02539</v>
      </c>
      <c r="F6752" s="1" t="n">
        <v>1.3</v>
      </c>
      <c r="G6752" s="1"/>
      <c r="H6752" s="1"/>
      <c r="I6752" s="1"/>
      <c r="J6752" s="1"/>
      <c r="K6752" s="1"/>
    </row>
    <row r="6753" customFormat="false" ht="12.75" hidden="false" customHeight="false" outlineLevel="0" collapsed="false">
      <c r="A6753" s="1" t="s">
        <v>6772</v>
      </c>
      <c r="B6753" s="1" t="n">
        <v>0</v>
      </c>
      <c r="C6753" s="1" t="n">
        <v>23.33</v>
      </c>
      <c r="D6753" s="1" t="n">
        <v>69.25</v>
      </c>
      <c r="E6753" s="1" t="n">
        <v>0.02496</v>
      </c>
      <c r="F6753" s="1" t="n">
        <v>1.3</v>
      </c>
      <c r="G6753" s="1"/>
      <c r="H6753" s="1"/>
      <c r="I6753" s="1"/>
      <c r="J6753" s="1"/>
      <c r="K6753" s="1"/>
    </row>
    <row r="6754" customFormat="false" ht="12.75" hidden="false" customHeight="false" outlineLevel="0" collapsed="false">
      <c r="A6754" s="1" t="s">
        <v>6773</v>
      </c>
      <c r="B6754" s="1" t="n">
        <v>0</v>
      </c>
      <c r="C6754" s="1" t="n">
        <v>23.33</v>
      </c>
      <c r="D6754" s="1" t="n">
        <v>68.25</v>
      </c>
      <c r="E6754" s="1" t="n">
        <v>0.02496</v>
      </c>
      <c r="F6754" s="1" t="n">
        <v>1.3</v>
      </c>
      <c r="G6754" s="1"/>
      <c r="H6754" s="1"/>
      <c r="I6754" s="1"/>
      <c r="J6754" s="1"/>
      <c r="K6754" s="1"/>
    </row>
    <row r="6755" customFormat="false" ht="12.75" hidden="false" customHeight="false" outlineLevel="0" collapsed="false">
      <c r="A6755" s="1" t="s">
        <v>6774</v>
      </c>
      <c r="B6755" s="1" t="n">
        <v>0</v>
      </c>
      <c r="C6755" s="1" t="n">
        <v>23.33</v>
      </c>
      <c r="D6755" s="1" t="n">
        <v>67.75</v>
      </c>
      <c r="E6755" s="1" t="n">
        <v>0.02539</v>
      </c>
      <c r="F6755" s="1" t="n">
        <v>1.3</v>
      </c>
      <c r="G6755" s="1"/>
      <c r="H6755" s="1"/>
      <c r="I6755" s="1"/>
      <c r="J6755" s="1"/>
      <c r="K6755" s="1"/>
    </row>
    <row r="6756" customFormat="false" ht="12.75" hidden="false" customHeight="false" outlineLevel="0" collapsed="false">
      <c r="A6756" s="1" t="s">
        <v>6775</v>
      </c>
      <c r="B6756" s="1" t="n">
        <v>0</v>
      </c>
      <c r="C6756" s="1" t="n">
        <v>23.33</v>
      </c>
      <c r="D6756" s="1" t="n">
        <v>69.25</v>
      </c>
      <c r="E6756" s="1" t="n">
        <v>0.02496</v>
      </c>
      <c r="F6756" s="1" t="n">
        <v>1.3</v>
      </c>
      <c r="G6756" s="1"/>
      <c r="H6756" s="1"/>
      <c r="I6756" s="1"/>
      <c r="J6756" s="1"/>
      <c r="K6756" s="1"/>
    </row>
    <row r="6757" customFormat="false" ht="12.75" hidden="false" customHeight="false" outlineLevel="0" collapsed="false">
      <c r="A6757" s="1" t="s">
        <v>6776</v>
      </c>
      <c r="B6757" s="1" t="n">
        <v>0</v>
      </c>
      <c r="C6757" s="1" t="n">
        <v>23.33</v>
      </c>
      <c r="D6757" s="1" t="n">
        <v>68.75</v>
      </c>
      <c r="E6757" s="1" t="n">
        <v>0.02496</v>
      </c>
      <c r="F6757" s="1" t="n">
        <v>1.3</v>
      </c>
      <c r="G6757" s="1"/>
      <c r="H6757" s="1"/>
      <c r="I6757" s="1"/>
      <c r="J6757" s="1"/>
      <c r="K6757" s="1"/>
    </row>
    <row r="6758" customFormat="false" ht="12.75" hidden="false" customHeight="false" outlineLevel="0" collapsed="false">
      <c r="A6758" s="1" t="s">
        <v>6777</v>
      </c>
      <c r="B6758" s="1" t="n">
        <v>0</v>
      </c>
      <c r="C6758" s="1" t="n">
        <v>23.33</v>
      </c>
      <c r="D6758" s="1" t="n">
        <v>70.75</v>
      </c>
      <c r="E6758" s="1" t="n">
        <v>0.02496</v>
      </c>
      <c r="F6758" s="1" t="n">
        <v>1.3</v>
      </c>
      <c r="G6758" s="1"/>
      <c r="H6758" s="1"/>
      <c r="I6758" s="1"/>
      <c r="J6758" s="1"/>
      <c r="K6758" s="1"/>
    </row>
    <row r="6759" customFormat="false" ht="12.75" hidden="false" customHeight="false" outlineLevel="0" collapsed="false">
      <c r="A6759" s="1" t="s">
        <v>6778</v>
      </c>
      <c r="B6759" s="1" t="n">
        <v>0</v>
      </c>
      <c r="C6759" s="1" t="n">
        <v>23.33</v>
      </c>
      <c r="D6759" s="1" t="n">
        <v>69.25</v>
      </c>
      <c r="E6759" s="1" t="n">
        <v>0.02496</v>
      </c>
      <c r="F6759" s="1" t="n">
        <v>1.3</v>
      </c>
      <c r="G6759" s="1"/>
      <c r="H6759" s="1"/>
      <c r="I6759" s="1"/>
      <c r="J6759" s="1"/>
      <c r="K6759" s="1"/>
    </row>
    <row r="6760" customFormat="false" ht="12.75" hidden="false" customHeight="false" outlineLevel="0" collapsed="false">
      <c r="A6760" s="1" t="s">
        <v>6779</v>
      </c>
      <c r="B6760" s="1" t="n">
        <v>0</v>
      </c>
      <c r="C6760" s="1" t="n">
        <v>23.33</v>
      </c>
      <c r="D6760" s="1" t="n">
        <v>67.75</v>
      </c>
      <c r="E6760" s="1" t="n">
        <v>0.02496</v>
      </c>
      <c r="F6760" s="1" t="n">
        <v>1.3</v>
      </c>
      <c r="G6760" s="1"/>
      <c r="H6760" s="1"/>
      <c r="I6760" s="1"/>
      <c r="J6760" s="1"/>
      <c r="K6760" s="1"/>
    </row>
    <row r="6761" customFormat="false" ht="12.75" hidden="false" customHeight="false" outlineLevel="0" collapsed="false">
      <c r="A6761" s="1" t="s">
        <v>6780</v>
      </c>
      <c r="B6761" s="1" t="n">
        <v>0</v>
      </c>
      <c r="C6761" s="1" t="n">
        <v>23.33</v>
      </c>
      <c r="D6761" s="1" t="n">
        <v>70.25</v>
      </c>
      <c r="E6761" s="1" t="n">
        <v>0.02496</v>
      </c>
      <c r="F6761" s="1" t="n">
        <v>1.3</v>
      </c>
      <c r="G6761" s="1"/>
      <c r="H6761" s="1"/>
      <c r="I6761" s="1"/>
      <c r="J6761" s="1"/>
      <c r="K6761" s="1"/>
    </row>
    <row r="6762" customFormat="false" ht="12.75" hidden="false" customHeight="false" outlineLevel="0" collapsed="false">
      <c r="A6762" s="1" t="s">
        <v>6781</v>
      </c>
      <c r="B6762" s="1" t="n">
        <v>0</v>
      </c>
      <c r="C6762" s="1" t="n">
        <v>23.33</v>
      </c>
      <c r="D6762" s="1" t="n">
        <v>71.75</v>
      </c>
      <c r="E6762" s="1" t="n">
        <v>0.02496</v>
      </c>
      <c r="F6762" s="1" t="n">
        <v>1.3</v>
      </c>
      <c r="G6762" s="1"/>
      <c r="H6762" s="1"/>
      <c r="I6762" s="1"/>
      <c r="J6762" s="1"/>
      <c r="K6762" s="1"/>
    </row>
    <row r="6763" customFormat="false" ht="12.75" hidden="false" customHeight="false" outlineLevel="0" collapsed="false">
      <c r="A6763" s="1" t="s">
        <v>6782</v>
      </c>
      <c r="B6763" s="1" t="n">
        <v>0</v>
      </c>
      <c r="C6763" s="1" t="n">
        <v>23.33</v>
      </c>
      <c r="D6763" s="1" t="n">
        <v>71.75</v>
      </c>
      <c r="E6763" s="1" t="n">
        <v>0.02496</v>
      </c>
      <c r="F6763" s="1" t="n">
        <v>1.3</v>
      </c>
      <c r="G6763" s="1"/>
      <c r="H6763" s="1"/>
      <c r="I6763" s="1"/>
      <c r="J6763" s="1"/>
      <c r="K6763" s="1"/>
    </row>
    <row r="6764" customFormat="false" ht="12.75" hidden="false" customHeight="false" outlineLevel="0" collapsed="false">
      <c r="A6764" s="1" t="s">
        <v>6783</v>
      </c>
      <c r="B6764" s="1" t="n">
        <v>0</v>
      </c>
      <c r="C6764" s="1" t="n">
        <v>22.44</v>
      </c>
      <c r="D6764" s="1" t="n">
        <v>71.75</v>
      </c>
      <c r="E6764" s="1" t="n">
        <v>0.02496</v>
      </c>
      <c r="F6764" s="1" t="n">
        <v>1.3</v>
      </c>
      <c r="G6764" s="1"/>
      <c r="H6764" s="1"/>
      <c r="I6764" s="1"/>
      <c r="J6764" s="1"/>
      <c r="K6764" s="1"/>
    </row>
    <row r="6765" customFormat="false" ht="12.75" hidden="false" customHeight="false" outlineLevel="0" collapsed="false">
      <c r="A6765" s="1" t="s">
        <v>6784</v>
      </c>
      <c r="B6765" s="1" t="n">
        <v>0</v>
      </c>
      <c r="C6765" s="1" t="n">
        <v>22.44</v>
      </c>
      <c r="D6765" s="1" t="n">
        <v>72.25</v>
      </c>
      <c r="E6765" s="1" t="n">
        <v>0.02496</v>
      </c>
      <c r="F6765" s="1" t="n">
        <v>1.3</v>
      </c>
      <c r="G6765" s="1"/>
      <c r="H6765" s="1"/>
      <c r="I6765" s="1"/>
      <c r="J6765" s="1"/>
      <c r="K6765" s="1"/>
    </row>
    <row r="6766" customFormat="false" ht="12.75" hidden="false" customHeight="false" outlineLevel="0" collapsed="false">
      <c r="A6766" s="1" t="s">
        <v>6785</v>
      </c>
      <c r="B6766" s="1" t="n">
        <v>0</v>
      </c>
      <c r="C6766" s="1" t="n">
        <v>22.44</v>
      </c>
      <c r="D6766" s="1" t="n">
        <v>72.75</v>
      </c>
      <c r="E6766" s="1" t="n">
        <v>0.02496</v>
      </c>
      <c r="F6766" s="1" t="n">
        <v>1.3</v>
      </c>
      <c r="G6766" s="1"/>
      <c r="H6766" s="1"/>
      <c r="I6766" s="1"/>
      <c r="J6766" s="1"/>
      <c r="K6766" s="1"/>
    </row>
    <row r="6767" customFormat="false" ht="12.75" hidden="false" customHeight="false" outlineLevel="0" collapsed="false">
      <c r="A6767" s="1" t="s">
        <v>6786</v>
      </c>
      <c r="B6767" s="1" t="n">
        <v>0</v>
      </c>
      <c r="C6767" s="1" t="n">
        <v>22.44</v>
      </c>
      <c r="D6767" s="1" t="n">
        <v>73.75</v>
      </c>
      <c r="E6767" s="1" t="n">
        <v>0.02496</v>
      </c>
      <c r="F6767" s="1" t="n">
        <v>6.3</v>
      </c>
      <c r="G6767" s="1"/>
      <c r="H6767" s="1"/>
      <c r="I6767" s="1"/>
      <c r="J6767" s="1"/>
      <c r="K6767" s="1"/>
    </row>
    <row r="6768" customFormat="false" ht="12.75" hidden="false" customHeight="false" outlineLevel="0" collapsed="false">
      <c r="A6768" s="1" t="s">
        <v>6787</v>
      </c>
      <c r="B6768" s="1" t="n">
        <v>0</v>
      </c>
      <c r="C6768" s="1" t="n">
        <v>22.44</v>
      </c>
      <c r="D6768" s="1" t="n">
        <v>73.75</v>
      </c>
      <c r="E6768" s="1" t="n">
        <v>0.02496</v>
      </c>
      <c r="F6768" s="1" t="n">
        <v>11.3</v>
      </c>
      <c r="G6768" s="1"/>
      <c r="H6768" s="1"/>
      <c r="I6768" s="1"/>
      <c r="J6768" s="1"/>
      <c r="K6768" s="1"/>
    </row>
    <row r="6769" customFormat="false" ht="12.75" hidden="false" customHeight="false" outlineLevel="0" collapsed="false">
      <c r="A6769" s="1" t="s">
        <v>6788</v>
      </c>
      <c r="B6769" s="1" t="n">
        <v>0</v>
      </c>
      <c r="C6769" s="1" t="n">
        <v>22.44</v>
      </c>
      <c r="D6769" s="1" t="n">
        <v>74.25</v>
      </c>
      <c r="E6769" s="1" t="n">
        <v>0.02496</v>
      </c>
      <c r="F6769" s="1" t="n">
        <v>13.8</v>
      </c>
      <c r="G6769" s="1"/>
      <c r="H6769" s="1"/>
      <c r="I6769" s="1"/>
      <c r="J6769" s="1"/>
      <c r="K6769" s="1"/>
    </row>
    <row r="6770" customFormat="false" ht="12.75" hidden="false" customHeight="false" outlineLevel="0" collapsed="false">
      <c r="A6770" s="1" t="s">
        <v>6789</v>
      </c>
      <c r="B6770" s="1" t="n">
        <v>0</v>
      </c>
      <c r="C6770" s="1" t="n">
        <v>22.44</v>
      </c>
      <c r="D6770" s="1" t="n">
        <v>72.75</v>
      </c>
      <c r="E6770" s="1" t="n">
        <v>0.02496</v>
      </c>
      <c r="F6770" s="1" t="n">
        <v>16.3</v>
      </c>
      <c r="G6770" s="1"/>
      <c r="H6770" s="1"/>
      <c r="I6770" s="1"/>
      <c r="J6770" s="1"/>
      <c r="K6770" s="1"/>
    </row>
    <row r="6771" customFormat="false" ht="12.75" hidden="false" customHeight="false" outlineLevel="0" collapsed="false">
      <c r="A6771" s="1" t="s">
        <v>6790</v>
      </c>
      <c r="B6771" s="1" t="n">
        <v>0</v>
      </c>
      <c r="C6771" s="1" t="n">
        <v>23.33</v>
      </c>
      <c r="D6771" s="1" t="n">
        <v>72.25</v>
      </c>
      <c r="E6771" s="1" t="n">
        <v>0.02496</v>
      </c>
      <c r="F6771" s="1" t="n">
        <v>21.3</v>
      </c>
      <c r="G6771" s="1"/>
      <c r="H6771" s="1"/>
      <c r="I6771" s="1"/>
      <c r="J6771" s="1"/>
      <c r="K6771" s="1"/>
    </row>
    <row r="6772" customFormat="false" ht="12.75" hidden="false" customHeight="false" outlineLevel="0" collapsed="false">
      <c r="A6772" s="1" t="s">
        <v>6791</v>
      </c>
      <c r="B6772" s="1" t="n">
        <v>0</v>
      </c>
      <c r="C6772" s="1" t="n">
        <v>24.2</v>
      </c>
      <c r="D6772" s="1" t="n">
        <v>68.75</v>
      </c>
      <c r="E6772" s="1" t="n">
        <v>0.02496</v>
      </c>
      <c r="F6772" s="1" t="n">
        <v>23.8</v>
      </c>
      <c r="G6772" s="1"/>
      <c r="H6772" s="1"/>
      <c r="I6772" s="1"/>
      <c r="J6772" s="1"/>
      <c r="K6772" s="1"/>
    </row>
    <row r="6773" customFormat="false" ht="12.75" hidden="false" customHeight="false" outlineLevel="0" collapsed="false">
      <c r="A6773" s="1" t="s">
        <v>6792</v>
      </c>
      <c r="B6773" s="1" t="n">
        <v>0</v>
      </c>
      <c r="C6773" s="1" t="n">
        <v>25.07</v>
      </c>
      <c r="D6773" s="1" t="n">
        <v>67.25</v>
      </c>
      <c r="E6773" s="1" t="n">
        <v>0.02496</v>
      </c>
      <c r="F6773" s="1" t="n">
        <v>23.8</v>
      </c>
      <c r="G6773" s="1"/>
      <c r="H6773" s="1"/>
      <c r="I6773" s="1"/>
      <c r="J6773" s="1"/>
      <c r="K6773" s="1"/>
    </row>
    <row r="6774" customFormat="false" ht="12.75" hidden="false" customHeight="false" outlineLevel="0" collapsed="false">
      <c r="A6774" s="1" t="s">
        <v>6793</v>
      </c>
      <c r="B6774" s="1" t="n">
        <v>0</v>
      </c>
      <c r="C6774" s="1" t="n">
        <v>25.93</v>
      </c>
      <c r="D6774" s="1" t="n">
        <v>66.25</v>
      </c>
      <c r="E6774" s="1" t="n">
        <v>0.02496</v>
      </c>
      <c r="F6774" s="1" t="n">
        <v>26.3</v>
      </c>
      <c r="G6774" s="1"/>
      <c r="H6774" s="1"/>
      <c r="I6774" s="1"/>
      <c r="J6774" s="1"/>
      <c r="K6774" s="1"/>
    </row>
    <row r="6775" customFormat="false" ht="12.75" hidden="false" customHeight="false" outlineLevel="0" collapsed="false">
      <c r="A6775" s="1" t="s">
        <v>6794</v>
      </c>
      <c r="B6775" s="1" t="n">
        <v>0</v>
      </c>
      <c r="C6775" s="1" t="n">
        <v>26.77</v>
      </c>
      <c r="D6775" s="1" t="n">
        <v>65.25</v>
      </c>
      <c r="E6775" s="1" t="n">
        <v>0.02496</v>
      </c>
      <c r="F6775" s="1" t="n">
        <v>26.3</v>
      </c>
      <c r="G6775" s="1"/>
      <c r="H6775" s="1"/>
      <c r="I6775" s="1"/>
      <c r="J6775" s="1"/>
      <c r="K6775" s="1"/>
    </row>
    <row r="6776" customFormat="false" ht="12.75" hidden="false" customHeight="false" outlineLevel="0" collapsed="false">
      <c r="A6776" s="1" t="s">
        <v>6795</v>
      </c>
      <c r="B6776" s="1" t="n">
        <v>0</v>
      </c>
      <c r="C6776" s="1" t="n">
        <v>28.45</v>
      </c>
      <c r="D6776" s="1" t="n">
        <v>60.75</v>
      </c>
      <c r="E6776" s="1" t="n">
        <v>0.02496</v>
      </c>
      <c r="F6776" s="1" t="n">
        <v>28.8</v>
      </c>
      <c r="G6776" s="1"/>
      <c r="H6776" s="1"/>
      <c r="I6776" s="1"/>
      <c r="J6776" s="1"/>
      <c r="K6776" s="1"/>
    </row>
    <row r="6777" customFormat="false" ht="12.75" hidden="false" customHeight="false" outlineLevel="0" collapsed="false">
      <c r="A6777" s="1" t="s">
        <v>6796</v>
      </c>
      <c r="B6777" s="1" t="n">
        <v>0</v>
      </c>
      <c r="C6777" s="1" t="n">
        <v>30.1</v>
      </c>
      <c r="D6777" s="1" t="n">
        <v>57.25</v>
      </c>
      <c r="E6777" s="1" t="n">
        <v>0.02496</v>
      </c>
      <c r="F6777" s="1" t="n">
        <v>28.8</v>
      </c>
      <c r="G6777" s="1"/>
      <c r="H6777" s="1"/>
      <c r="I6777" s="1"/>
      <c r="J6777" s="1"/>
      <c r="K6777" s="1"/>
    </row>
    <row r="6778" customFormat="false" ht="12.75" hidden="false" customHeight="false" outlineLevel="0" collapsed="false">
      <c r="A6778" s="1" t="s">
        <v>6797</v>
      </c>
      <c r="B6778" s="1" t="n">
        <v>0</v>
      </c>
      <c r="C6778" s="1" t="n">
        <v>31.72</v>
      </c>
      <c r="D6778" s="1" t="n">
        <v>53.75</v>
      </c>
      <c r="E6778" s="1" t="n">
        <v>0.02496</v>
      </c>
      <c r="F6778" s="1" t="n">
        <v>28.8</v>
      </c>
      <c r="G6778" s="1"/>
      <c r="H6778" s="1"/>
      <c r="I6778" s="1"/>
      <c r="J6778" s="1"/>
      <c r="K6778" s="1"/>
    </row>
    <row r="6779" customFormat="false" ht="12.75" hidden="false" customHeight="false" outlineLevel="0" collapsed="false">
      <c r="A6779" s="1" t="s">
        <v>6798</v>
      </c>
      <c r="B6779" s="1" t="n">
        <v>0</v>
      </c>
      <c r="C6779" s="1" t="n">
        <v>33.31</v>
      </c>
      <c r="D6779" s="1" t="n">
        <v>50.25</v>
      </c>
      <c r="E6779" s="1" t="n">
        <v>0.02496</v>
      </c>
      <c r="F6779" s="1" t="n">
        <v>31.3</v>
      </c>
      <c r="G6779" s="1"/>
      <c r="H6779" s="1"/>
      <c r="I6779" s="1"/>
      <c r="J6779" s="1"/>
      <c r="K6779" s="1"/>
    </row>
    <row r="6780" customFormat="false" ht="12.75" hidden="false" customHeight="false" outlineLevel="0" collapsed="false">
      <c r="A6780" s="1" t="s">
        <v>6799</v>
      </c>
      <c r="B6780" s="1" t="n">
        <v>0</v>
      </c>
      <c r="C6780" s="1" t="n">
        <v>35.66</v>
      </c>
      <c r="D6780" s="1" t="n">
        <v>47.75</v>
      </c>
      <c r="E6780" s="1" t="n">
        <v>0.02496</v>
      </c>
      <c r="F6780" s="1" t="n">
        <v>31.3</v>
      </c>
      <c r="G6780" s="1"/>
      <c r="H6780" s="1"/>
      <c r="I6780" s="1"/>
      <c r="J6780" s="1"/>
      <c r="K6780" s="1"/>
    </row>
    <row r="6781" customFormat="false" ht="12.75" hidden="false" customHeight="false" outlineLevel="0" collapsed="false">
      <c r="A6781" s="1" t="s">
        <v>6800</v>
      </c>
      <c r="B6781" s="1" t="n">
        <v>0</v>
      </c>
      <c r="C6781" s="1" t="n">
        <v>38.72</v>
      </c>
      <c r="D6781" s="1" t="n">
        <v>42.25</v>
      </c>
      <c r="E6781" s="1" t="n">
        <v>0.02496</v>
      </c>
      <c r="F6781" s="1" t="n">
        <v>31.3</v>
      </c>
      <c r="G6781" s="1"/>
      <c r="H6781" s="1"/>
      <c r="I6781" s="1"/>
      <c r="J6781" s="1"/>
      <c r="K6781" s="1"/>
    </row>
    <row r="6782" customFormat="false" ht="12.75" hidden="false" customHeight="false" outlineLevel="0" collapsed="false">
      <c r="A6782" s="1" t="s">
        <v>6801</v>
      </c>
      <c r="B6782" s="1" t="n">
        <v>0</v>
      </c>
      <c r="C6782" s="1" t="n">
        <v>41.72</v>
      </c>
      <c r="D6782" s="1" t="n">
        <v>34.25</v>
      </c>
      <c r="E6782" s="1" t="n">
        <v>0.02496</v>
      </c>
      <c r="F6782" s="1" t="n">
        <v>31.3</v>
      </c>
      <c r="G6782" s="1"/>
      <c r="H6782" s="1"/>
      <c r="I6782" s="1"/>
      <c r="J6782" s="1"/>
      <c r="K6782" s="1"/>
    </row>
    <row r="6783" customFormat="false" ht="12.75" hidden="false" customHeight="false" outlineLevel="0" collapsed="false">
      <c r="A6783" s="1" t="s">
        <v>6802</v>
      </c>
      <c r="B6783" s="1" t="n">
        <v>0</v>
      </c>
      <c r="C6783" s="1" t="n">
        <v>44.65</v>
      </c>
      <c r="D6783" s="1" t="n">
        <v>29.75</v>
      </c>
      <c r="E6783" s="1" t="n">
        <v>0.02496</v>
      </c>
      <c r="F6783" s="1" t="n">
        <v>31.3</v>
      </c>
      <c r="G6783" s="1"/>
      <c r="H6783" s="1"/>
      <c r="I6783" s="1"/>
      <c r="J6783" s="1"/>
      <c r="K6783" s="1"/>
    </row>
    <row r="6784" customFormat="false" ht="12.75" hidden="false" customHeight="false" outlineLevel="0" collapsed="false">
      <c r="A6784" s="1" t="s">
        <v>6803</v>
      </c>
      <c r="B6784" s="1" t="n">
        <v>0</v>
      </c>
      <c r="C6784" s="1" t="n">
        <v>46.1</v>
      </c>
      <c r="D6784" s="1" t="n">
        <v>28.25</v>
      </c>
      <c r="E6784" s="1" t="n">
        <v>0.02496</v>
      </c>
      <c r="F6784" s="1" t="n">
        <v>31.3</v>
      </c>
      <c r="G6784" s="1"/>
      <c r="H6784" s="1"/>
      <c r="I6784" s="1"/>
      <c r="J6784" s="1"/>
      <c r="K6784" s="1"/>
    </row>
    <row r="6785" customFormat="false" ht="12.75" hidden="false" customHeight="false" outlineLevel="0" collapsed="false">
      <c r="A6785" s="1" t="s">
        <v>6804</v>
      </c>
      <c r="B6785" s="1" t="n">
        <v>0</v>
      </c>
      <c r="C6785" s="1" t="n">
        <v>46.82</v>
      </c>
      <c r="D6785" s="1" t="n">
        <v>26.25</v>
      </c>
      <c r="E6785" s="1" t="n">
        <v>0.02496</v>
      </c>
      <c r="F6785" s="1" t="n">
        <v>31.3</v>
      </c>
      <c r="G6785" s="1"/>
      <c r="H6785" s="1"/>
      <c r="I6785" s="1"/>
      <c r="J6785" s="1"/>
      <c r="K6785" s="1"/>
    </row>
    <row r="6786" customFormat="false" ht="12.75" hidden="false" customHeight="false" outlineLevel="0" collapsed="false">
      <c r="A6786" s="1" t="s">
        <v>6805</v>
      </c>
      <c r="B6786" s="1" t="n">
        <v>0</v>
      </c>
      <c r="C6786" s="1" t="n">
        <v>47.53</v>
      </c>
      <c r="D6786" s="1" t="n">
        <v>24.75</v>
      </c>
      <c r="E6786" s="1" t="n">
        <v>0.02496</v>
      </c>
      <c r="F6786" s="1" t="n">
        <v>31.3</v>
      </c>
      <c r="G6786" s="1"/>
      <c r="H6786" s="1"/>
      <c r="I6786" s="1"/>
      <c r="J6786" s="1"/>
      <c r="K6786" s="1"/>
    </row>
    <row r="6787" customFormat="false" ht="12.75" hidden="false" customHeight="false" outlineLevel="0" collapsed="false">
      <c r="A6787" s="1" t="s">
        <v>6806</v>
      </c>
      <c r="B6787" s="1" t="n">
        <v>0</v>
      </c>
      <c r="C6787" s="1" t="n">
        <v>48.96</v>
      </c>
      <c r="D6787" s="1" t="n">
        <v>24.25</v>
      </c>
      <c r="E6787" s="1" t="n">
        <v>0.02496</v>
      </c>
      <c r="F6787" s="1" t="n">
        <v>31.3</v>
      </c>
      <c r="G6787" s="1"/>
      <c r="H6787" s="1"/>
      <c r="I6787" s="1"/>
      <c r="J6787" s="1"/>
      <c r="K6787" s="1"/>
    </row>
    <row r="6788" customFormat="false" ht="12.75" hidden="false" customHeight="false" outlineLevel="0" collapsed="false">
      <c r="A6788" s="1" t="s">
        <v>6807</v>
      </c>
      <c r="B6788" s="1" t="n">
        <v>0</v>
      </c>
      <c r="C6788" s="1" t="n">
        <v>49.67</v>
      </c>
      <c r="D6788" s="1" t="n">
        <v>23.75</v>
      </c>
      <c r="E6788" s="1" t="n">
        <v>0.02496</v>
      </c>
      <c r="F6788" s="1" t="n">
        <v>31.3</v>
      </c>
      <c r="G6788" s="1"/>
      <c r="H6788" s="1"/>
      <c r="I6788" s="1"/>
      <c r="J6788" s="1"/>
      <c r="K6788" s="1"/>
    </row>
    <row r="6789" customFormat="false" ht="12.75" hidden="false" customHeight="false" outlineLevel="0" collapsed="false">
      <c r="A6789" s="1" t="s">
        <v>6808</v>
      </c>
      <c r="B6789" s="1" t="n">
        <v>0</v>
      </c>
      <c r="C6789" s="1" t="n">
        <v>49.67</v>
      </c>
      <c r="D6789" s="1" t="n">
        <v>23.25</v>
      </c>
      <c r="E6789" s="1" t="n">
        <v>0.02496</v>
      </c>
      <c r="F6789" s="1" t="n">
        <v>31.3</v>
      </c>
      <c r="G6789" s="1"/>
      <c r="H6789" s="1"/>
      <c r="I6789" s="1"/>
      <c r="J6789" s="1"/>
      <c r="K6789" s="1"/>
    </row>
    <row r="6790" customFormat="false" ht="12.75" hidden="false" customHeight="false" outlineLevel="0" collapsed="false">
      <c r="A6790" s="1" t="s">
        <v>6809</v>
      </c>
      <c r="B6790" s="1" t="n">
        <v>0</v>
      </c>
      <c r="C6790" s="1" t="n">
        <v>50.38</v>
      </c>
      <c r="D6790" s="1" t="n">
        <v>22.25</v>
      </c>
      <c r="E6790" s="1" t="n">
        <v>0.02496</v>
      </c>
      <c r="F6790" s="1" t="n">
        <v>31.3</v>
      </c>
      <c r="G6790" s="1"/>
      <c r="H6790" s="1"/>
      <c r="I6790" s="1"/>
      <c r="J6790" s="1"/>
      <c r="K6790" s="1"/>
    </row>
    <row r="6791" customFormat="false" ht="12.75" hidden="false" customHeight="false" outlineLevel="0" collapsed="false">
      <c r="A6791" s="1" t="s">
        <v>6810</v>
      </c>
      <c r="B6791" s="1" t="n">
        <v>0</v>
      </c>
      <c r="C6791" s="1" t="n">
        <v>51.08</v>
      </c>
      <c r="D6791" s="1" t="n">
        <v>22.75</v>
      </c>
      <c r="E6791" s="1" t="n">
        <v>0.02496</v>
      </c>
      <c r="F6791" s="1" t="n">
        <v>31.3</v>
      </c>
      <c r="G6791" s="1"/>
      <c r="H6791" s="1"/>
      <c r="I6791" s="1"/>
      <c r="J6791" s="1"/>
      <c r="K6791" s="1"/>
    </row>
    <row r="6792" customFormat="false" ht="12.75" hidden="false" customHeight="false" outlineLevel="0" collapsed="false">
      <c r="A6792" s="1" t="s">
        <v>6811</v>
      </c>
      <c r="B6792" s="1" t="n">
        <v>0</v>
      </c>
      <c r="C6792" s="1" t="n">
        <v>51.79</v>
      </c>
      <c r="D6792" s="1" t="n">
        <v>22.25</v>
      </c>
      <c r="E6792" s="1" t="n">
        <v>0.02496</v>
      </c>
      <c r="F6792" s="1" t="n">
        <v>31.3</v>
      </c>
      <c r="G6792" s="1"/>
      <c r="H6792" s="1"/>
      <c r="I6792" s="1"/>
      <c r="J6792" s="1"/>
      <c r="K6792" s="1"/>
    </row>
    <row r="6793" customFormat="false" ht="12.75" hidden="false" customHeight="false" outlineLevel="0" collapsed="false">
      <c r="A6793" s="1" t="s">
        <v>6812</v>
      </c>
      <c r="B6793" s="1" t="n">
        <v>0</v>
      </c>
      <c r="C6793" s="1" t="n">
        <v>51.79</v>
      </c>
      <c r="D6793" s="1" t="n">
        <v>21.75</v>
      </c>
      <c r="E6793" s="1" t="n">
        <v>0.02496</v>
      </c>
      <c r="F6793" s="1" t="n">
        <v>31.3</v>
      </c>
      <c r="G6793" s="1"/>
      <c r="H6793" s="1"/>
      <c r="I6793" s="1"/>
      <c r="J6793" s="1"/>
      <c r="K6793" s="1"/>
    </row>
    <row r="6794" customFormat="false" ht="12.75" hidden="false" customHeight="false" outlineLevel="0" collapsed="false">
      <c r="A6794" s="1" t="s">
        <v>6813</v>
      </c>
      <c r="B6794" s="1" t="n">
        <v>0</v>
      </c>
      <c r="C6794" s="1" t="n">
        <v>52.49</v>
      </c>
      <c r="D6794" s="1" t="n">
        <v>21.25</v>
      </c>
      <c r="E6794" s="1" t="n">
        <v>0.02496</v>
      </c>
      <c r="F6794" s="1" t="n">
        <v>31.3</v>
      </c>
      <c r="G6794" s="1"/>
      <c r="H6794" s="1"/>
      <c r="I6794" s="1"/>
      <c r="J6794" s="1"/>
      <c r="K6794" s="1"/>
    </row>
    <row r="6795" customFormat="false" ht="12.75" hidden="false" customHeight="false" outlineLevel="0" collapsed="false">
      <c r="A6795" s="1" t="s">
        <v>6814</v>
      </c>
      <c r="B6795" s="1" t="n">
        <v>0</v>
      </c>
      <c r="C6795" s="1" t="n">
        <v>53.19</v>
      </c>
      <c r="D6795" s="1" t="n">
        <v>21.25</v>
      </c>
      <c r="E6795" s="1" t="n">
        <v>0.02496</v>
      </c>
      <c r="F6795" s="1" t="n">
        <v>31.3</v>
      </c>
      <c r="G6795" s="1"/>
      <c r="H6795" s="1"/>
      <c r="I6795" s="1"/>
      <c r="J6795" s="1"/>
      <c r="K6795" s="1"/>
    </row>
    <row r="6796" customFormat="false" ht="12.75" hidden="false" customHeight="false" outlineLevel="0" collapsed="false">
      <c r="A6796" s="1" t="s">
        <v>6815</v>
      </c>
      <c r="B6796" s="1" t="n">
        <v>0</v>
      </c>
      <c r="C6796" s="1" t="n">
        <v>53.89</v>
      </c>
      <c r="D6796" s="1" t="n">
        <v>21.75</v>
      </c>
      <c r="E6796" s="1" t="n">
        <v>0.02496</v>
      </c>
      <c r="F6796" s="1" t="n">
        <v>31.3</v>
      </c>
      <c r="G6796" s="1"/>
      <c r="H6796" s="1"/>
      <c r="I6796" s="1"/>
      <c r="J6796" s="1"/>
      <c r="K6796" s="1"/>
    </row>
    <row r="6797" customFormat="false" ht="12.75" hidden="false" customHeight="false" outlineLevel="0" collapsed="false">
      <c r="A6797" s="1" t="s">
        <v>6816</v>
      </c>
      <c r="B6797" s="1" t="n">
        <v>0</v>
      </c>
      <c r="C6797" s="1" t="n">
        <v>53.89</v>
      </c>
      <c r="D6797" s="1" t="n">
        <v>21.25</v>
      </c>
      <c r="E6797" s="1" t="n">
        <v>0.02496</v>
      </c>
      <c r="F6797" s="1" t="n">
        <v>28.8</v>
      </c>
      <c r="G6797" s="1"/>
      <c r="H6797" s="1"/>
      <c r="I6797" s="1"/>
      <c r="J6797" s="1"/>
      <c r="K6797" s="1"/>
    </row>
    <row r="6798" customFormat="false" ht="12.75" hidden="false" customHeight="false" outlineLevel="0" collapsed="false">
      <c r="A6798" s="1" t="s">
        <v>6817</v>
      </c>
      <c r="B6798" s="1" t="n">
        <v>0</v>
      </c>
      <c r="C6798" s="1" t="n">
        <v>54.58</v>
      </c>
      <c r="D6798" s="1" t="n">
        <v>21.25</v>
      </c>
      <c r="E6798" s="1" t="n">
        <v>0.02496</v>
      </c>
      <c r="F6798" s="1" t="n">
        <v>28.8</v>
      </c>
      <c r="G6798" s="1"/>
      <c r="H6798" s="1"/>
      <c r="I6798" s="1"/>
      <c r="J6798" s="1"/>
      <c r="K6798" s="1"/>
    </row>
    <row r="6799" customFormat="false" ht="12.75" hidden="false" customHeight="false" outlineLevel="0" collapsed="false">
      <c r="A6799" s="1" t="s">
        <v>6818</v>
      </c>
      <c r="B6799" s="1" t="n">
        <v>0</v>
      </c>
      <c r="C6799" s="1" t="n">
        <v>55.28</v>
      </c>
      <c r="D6799" s="1" t="n">
        <v>20.25</v>
      </c>
      <c r="E6799" s="1" t="n">
        <v>0.02496</v>
      </c>
      <c r="F6799" s="1" t="n">
        <v>28.8</v>
      </c>
      <c r="G6799" s="1"/>
      <c r="H6799" s="1"/>
      <c r="I6799" s="1"/>
      <c r="J6799" s="1"/>
      <c r="K6799" s="1"/>
    </row>
    <row r="6800" customFormat="false" ht="12.75" hidden="false" customHeight="false" outlineLevel="0" collapsed="false">
      <c r="A6800" s="1" t="s">
        <v>6819</v>
      </c>
      <c r="B6800" s="1" t="n">
        <v>0</v>
      </c>
      <c r="C6800" s="1" t="n">
        <v>55.97</v>
      </c>
      <c r="D6800" s="1" t="n">
        <v>20.25</v>
      </c>
      <c r="E6800" s="1" t="n">
        <v>0.02496</v>
      </c>
      <c r="F6800" s="1" t="n">
        <v>28.8</v>
      </c>
      <c r="G6800" s="1"/>
      <c r="H6800" s="1"/>
      <c r="I6800" s="1"/>
      <c r="J6800" s="1"/>
      <c r="K6800" s="1"/>
    </row>
    <row r="6801" customFormat="false" ht="12.75" hidden="false" customHeight="false" outlineLevel="0" collapsed="false">
      <c r="A6801" s="1" t="s">
        <v>6820</v>
      </c>
      <c r="B6801" s="1" t="n">
        <v>0</v>
      </c>
      <c r="C6801" s="1" t="n">
        <v>55.97</v>
      </c>
      <c r="D6801" s="1" t="n">
        <v>19.75</v>
      </c>
      <c r="E6801" s="1" t="n">
        <v>0.02496</v>
      </c>
      <c r="F6801" s="1" t="n">
        <v>28.8</v>
      </c>
      <c r="G6801" s="1"/>
      <c r="H6801" s="1"/>
      <c r="I6801" s="1"/>
      <c r="J6801" s="1"/>
      <c r="K6801" s="1"/>
    </row>
    <row r="6802" customFormat="false" ht="12.75" hidden="false" customHeight="false" outlineLevel="0" collapsed="false">
      <c r="A6802" s="1" t="s">
        <v>6821</v>
      </c>
      <c r="B6802" s="1" t="n">
        <v>0</v>
      </c>
      <c r="C6802" s="1" t="n">
        <v>56.66</v>
      </c>
      <c r="D6802" s="1" t="n">
        <v>18.75</v>
      </c>
      <c r="E6802" s="1" t="n">
        <v>0.02496</v>
      </c>
      <c r="F6802" s="1" t="n">
        <v>28.8</v>
      </c>
      <c r="G6802" s="1"/>
      <c r="H6802" s="1"/>
      <c r="I6802" s="1"/>
      <c r="J6802" s="1"/>
      <c r="K6802" s="1"/>
    </row>
    <row r="6803" customFormat="false" ht="12.75" hidden="false" customHeight="false" outlineLevel="0" collapsed="false">
      <c r="A6803" s="1" t="s">
        <v>6822</v>
      </c>
      <c r="B6803" s="1" t="n">
        <v>0</v>
      </c>
      <c r="C6803" s="1" t="n">
        <v>57.35</v>
      </c>
      <c r="D6803" s="1" t="n">
        <v>18.75</v>
      </c>
      <c r="E6803" s="1" t="n">
        <v>0.02496</v>
      </c>
      <c r="F6803" s="1" t="n">
        <v>28.8</v>
      </c>
      <c r="G6803" s="1"/>
      <c r="H6803" s="1"/>
      <c r="I6803" s="1"/>
      <c r="J6803" s="1"/>
      <c r="K6803" s="1"/>
    </row>
    <row r="6804" customFormat="false" ht="12.75" hidden="false" customHeight="false" outlineLevel="0" collapsed="false">
      <c r="A6804" s="1" t="s">
        <v>6823</v>
      </c>
      <c r="B6804" s="1" t="n">
        <v>0</v>
      </c>
      <c r="C6804" s="1" t="n">
        <v>57.35</v>
      </c>
      <c r="D6804" s="1" t="n">
        <v>18.25</v>
      </c>
      <c r="E6804" s="1" t="n">
        <v>0.02496</v>
      </c>
      <c r="F6804" s="1" t="n">
        <v>28.8</v>
      </c>
      <c r="G6804" s="1"/>
      <c r="H6804" s="1"/>
      <c r="I6804" s="1"/>
      <c r="J6804" s="1"/>
      <c r="K6804" s="1"/>
    </row>
    <row r="6805" customFormat="false" ht="12.75" hidden="false" customHeight="false" outlineLevel="0" collapsed="false">
      <c r="A6805" s="1" t="s">
        <v>6824</v>
      </c>
      <c r="B6805" s="1" t="n">
        <v>0</v>
      </c>
      <c r="C6805" s="1" t="n">
        <v>57.35</v>
      </c>
      <c r="D6805" s="1" t="n">
        <v>18.75</v>
      </c>
      <c r="E6805" s="1" t="n">
        <v>0.02496</v>
      </c>
      <c r="F6805" s="1" t="n">
        <v>28.8</v>
      </c>
      <c r="G6805" s="1"/>
      <c r="H6805" s="1"/>
      <c r="I6805" s="1"/>
      <c r="J6805" s="1"/>
      <c r="K6805" s="1"/>
    </row>
    <row r="6806" customFormat="false" ht="12.75" hidden="false" customHeight="false" outlineLevel="0" collapsed="false">
      <c r="A6806" s="1" t="s">
        <v>6825</v>
      </c>
      <c r="B6806" s="1" t="n">
        <v>0</v>
      </c>
      <c r="C6806" s="1" t="n">
        <v>58.04</v>
      </c>
      <c r="D6806" s="1" t="n">
        <v>18.25</v>
      </c>
      <c r="E6806" s="1" t="n">
        <v>0.02496</v>
      </c>
      <c r="F6806" s="1" t="n">
        <v>28.8</v>
      </c>
      <c r="G6806" s="1"/>
      <c r="H6806" s="1"/>
      <c r="I6806" s="1"/>
      <c r="J6806" s="1"/>
      <c r="K6806" s="1"/>
    </row>
    <row r="6807" customFormat="false" ht="12.75" hidden="false" customHeight="false" outlineLevel="0" collapsed="false">
      <c r="A6807" s="1" t="s">
        <v>6826</v>
      </c>
      <c r="B6807" s="1" t="n">
        <v>0</v>
      </c>
      <c r="C6807" s="1" t="n">
        <v>58.04</v>
      </c>
      <c r="D6807" s="1" t="n">
        <v>18.25</v>
      </c>
      <c r="E6807" s="1" t="n">
        <v>0.02496</v>
      </c>
      <c r="F6807" s="1" t="n">
        <v>28.8</v>
      </c>
      <c r="G6807" s="1"/>
      <c r="H6807" s="1"/>
      <c r="I6807" s="1"/>
      <c r="J6807" s="1"/>
      <c r="K6807" s="1"/>
    </row>
    <row r="6808" customFormat="false" ht="12.75" hidden="false" customHeight="false" outlineLevel="0" collapsed="false">
      <c r="A6808" s="1" t="s">
        <v>6827</v>
      </c>
      <c r="B6808" s="1" t="n">
        <v>0</v>
      </c>
      <c r="C6808" s="1" t="n">
        <v>58.04</v>
      </c>
      <c r="D6808" s="1" t="n">
        <v>18.25</v>
      </c>
      <c r="E6808" s="1" t="n">
        <v>0.02496</v>
      </c>
      <c r="F6808" s="1" t="n">
        <v>28.8</v>
      </c>
      <c r="G6808" s="1"/>
      <c r="H6808" s="1"/>
      <c r="I6808" s="1"/>
      <c r="J6808" s="1"/>
      <c r="K6808" s="1"/>
    </row>
    <row r="6809" customFormat="false" ht="12.75" hidden="false" customHeight="false" outlineLevel="0" collapsed="false">
      <c r="A6809" s="1" t="s">
        <v>6828</v>
      </c>
      <c r="B6809" s="1" t="n">
        <v>0</v>
      </c>
      <c r="C6809" s="1" t="n">
        <v>58.73</v>
      </c>
      <c r="D6809" s="1" t="n">
        <v>18.25</v>
      </c>
      <c r="E6809" s="1" t="n">
        <v>0.02496</v>
      </c>
      <c r="F6809" s="1" t="n">
        <v>28.8</v>
      </c>
      <c r="G6809" s="1"/>
      <c r="H6809" s="1"/>
      <c r="I6809" s="1"/>
      <c r="J6809" s="1"/>
      <c r="K6809" s="1"/>
    </row>
    <row r="6810" customFormat="false" ht="12.75" hidden="false" customHeight="false" outlineLevel="0" collapsed="false">
      <c r="A6810" s="1" t="s">
        <v>6829</v>
      </c>
      <c r="B6810" s="1" t="n">
        <v>0</v>
      </c>
      <c r="C6810" s="1" t="n">
        <v>59.42</v>
      </c>
      <c r="D6810" s="1" t="n">
        <v>18.25</v>
      </c>
      <c r="E6810" s="1" t="n">
        <v>0.02496</v>
      </c>
      <c r="F6810" s="1" t="n">
        <v>28.8</v>
      </c>
      <c r="G6810" s="1"/>
      <c r="H6810" s="1"/>
      <c r="I6810" s="1"/>
      <c r="J6810" s="1"/>
      <c r="K6810" s="1"/>
    </row>
    <row r="6811" customFormat="false" ht="12.75" hidden="false" customHeight="false" outlineLevel="0" collapsed="false">
      <c r="A6811" s="1" t="s">
        <v>6830</v>
      </c>
      <c r="B6811" s="1" t="n">
        <v>0</v>
      </c>
      <c r="C6811" s="1" t="n">
        <v>59.42</v>
      </c>
      <c r="D6811" s="1" t="n">
        <v>18.25</v>
      </c>
      <c r="E6811" s="1" t="n">
        <v>0.02496</v>
      </c>
      <c r="F6811" s="1" t="n">
        <v>28.8</v>
      </c>
      <c r="G6811" s="1"/>
      <c r="H6811" s="1"/>
      <c r="I6811" s="1"/>
      <c r="J6811" s="1"/>
      <c r="K6811" s="1"/>
    </row>
    <row r="6812" customFormat="false" ht="12.75" hidden="false" customHeight="false" outlineLevel="0" collapsed="false">
      <c r="A6812" s="1" t="s">
        <v>6831</v>
      </c>
      <c r="B6812" s="1" t="n">
        <v>0</v>
      </c>
      <c r="C6812" s="1" t="n">
        <v>59.42</v>
      </c>
      <c r="D6812" s="1" t="n">
        <v>17.75</v>
      </c>
      <c r="E6812" s="1" t="n">
        <v>0.02496</v>
      </c>
      <c r="F6812" s="1" t="n">
        <v>26.3</v>
      </c>
      <c r="G6812" s="1"/>
      <c r="H6812" s="1"/>
      <c r="I6812" s="1"/>
      <c r="J6812" s="1"/>
      <c r="K6812" s="1"/>
    </row>
    <row r="6813" customFormat="false" ht="12.75" hidden="false" customHeight="false" outlineLevel="0" collapsed="false">
      <c r="A6813" s="1" t="s">
        <v>6832</v>
      </c>
      <c r="B6813" s="1" t="n">
        <v>0</v>
      </c>
      <c r="C6813" s="1" t="n">
        <v>59.42</v>
      </c>
      <c r="D6813" s="1" t="n">
        <v>17.75</v>
      </c>
      <c r="E6813" s="1" t="n">
        <v>0.02454</v>
      </c>
      <c r="F6813" s="1" t="n">
        <v>26.3</v>
      </c>
      <c r="G6813" s="1"/>
      <c r="H6813" s="1"/>
      <c r="I6813" s="1"/>
      <c r="J6813" s="1"/>
      <c r="K6813" s="1"/>
    </row>
    <row r="6814" customFormat="false" ht="12.75" hidden="false" customHeight="false" outlineLevel="0" collapsed="false">
      <c r="A6814" s="1" t="s">
        <v>6833</v>
      </c>
      <c r="B6814" s="1" t="n">
        <v>0</v>
      </c>
      <c r="C6814" s="1" t="n">
        <v>60.11</v>
      </c>
      <c r="D6814" s="1" t="n">
        <v>17.75</v>
      </c>
      <c r="E6814" s="1" t="n">
        <v>0.02496</v>
      </c>
      <c r="F6814" s="1" t="n">
        <v>26.3</v>
      </c>
      <c r="G6814" s="1"/>
      <c r="H6814" s="1"/>
      <c r="I6814" s="1"/>
      <c r="J6814" s="1"/>
      <c r="K6814" s="1"/>
    </row>
    <row r="6815" customFormat="false" ht="12.75" hidden="false" customHeight="false" outlineLevel="0" collapsed="false">
      <c r="A6815" s="1" t="s">
        <v>6834</v>
      </c>
      <c r="B6815" s="1" t="n">
        <v>0</v>
      </c>
      <c r="C6815" s="1" t="n">
        <v>60.11</v>
      </c>
      <c r="D6815" s="1" t="n">
        <v>17.25</v>
      </c>
      <c r="E6815" s="1" t="n">
        <v>0.02496</v>
      </c>
      <c r="F6815" s="1" t="n">
        <v>26.3</v>
      </c>
      <c r="G6815" s="1"/>
      <c r="H6815" s="1"/>
      <c r="I6815" s="1"/>
      <c r="J6815" s="1"/>
      <c r="K6815" s="1"/>
    </row>
    <row r="6816" customFormat="false" ht="12.75" hidden="false" customHeight="false" outlineLevel="0" collapsed="false">
      <c r="A6816" s="1" t="s">
        <v>6835</v>
      </c>
      <c r="B6816" s="1" t="n">
        <v>0</v>
      </c>
      <c r="C6816" s="1" t="n">
        <v>60.11</v>
      </c>
      <c r="D6816" s="1" t="n">
        <v>17.25</v>
      </c>
      <c r="E6816" s="1" t="n">
        <v>0.02496</v>
      </c>
      <c r="F6816" s="1" t="n">
        <v>26.3</v>
      </c>
      <c r="G6816" s="1"/>
      <c r="H6816" s="1"/>
      <c r="I6816" s="1"/>
      <c r="J6816" s="1"/>
      <c r="K6816" s="1"/>
    </row>
    <row r="6817" customFormat="false" ht="12.75" hidden="false" customHeight="false" outlineLevel="0" collapsed="false">
      <c r="A6817" s="1" t="s">
        <v>6836</v>
      </c>
      <c r="B6817" s="1" t="n">
        <v>0</v>
      </c>
      <c r="C6817" s="1" t="n">
        <v>60.11</v>
      </c>
      <c r="D6817" s="1" t="n">
        <v>17.75</v>
      </c>
      <c r="E6817" s="1" t="n">
        <v>0.02496</v>
      </c>
      <c r="F6817" s="1" t="n">
        <v>26.3</v>
      </c>
      <c r="G6817" s="1"/>
      <c r="H6817" s="1"/>
      <c r="I6817" s="1"/>
      <c r="J6817" s="1"/>
      <c r="K6817" s="1"/>
    </row>
    <row r="6818" customFormat="false" ht="12.75" hidden="false" customHeight="false" outlineLevel="0" collapsed="false">
      <c r="A6818" s="1" t="s">
        <v>6837</v>
      </c>
      <c r="B6818" s="1" t="n">
        <v>0</v>
      </c>
      <c r="C6818" s="1" t="n">
        <v>60.11</v>
      </c>
      <c r="D6818" s="1" t="n">
        <v>17.75</v>
      </c>
      <c r="E6818" s="1" t="n">
        <v>0.02496</v>
      </c>
      <c r="F6818" s="1" t="n">
        <v>26.3</v>
      </c>
      <c r="G6818" s="1"/>
      <c r="H6818" s="1"/>
      <c r="I6818" s="1"/>
      <c r="J6818" s="1"/>
      <c r="K6818" s="1"/>
    </row>
    <row r="6819" customFormat="false" ht="12.75" hidden="false" customHeight="false" outlineLevel="0" collapsed="false">
      <c r="A6819" s="1" t="s">
        <v>6838</v>
      </c>
      <c r="B6819" s="1" t="n">
        <v>0</v>
      </c>
      <c r="C6819" s="1" t="n">
        <v>59.42</v>
      </c>
      <c r="D6819" s="1" t="n">
        <v>17.75</v>
      </c>
      <c r="E6819" s="1" t="n">
        <v>0.02496</v>
      </c>
      <c r="F6819" s="1" t="n">
        <v>23.8</v>
      </c>
      <c r="G6819" s="1"/>
      <c r="H6819" s="1"/>
      <c r="I6819" s="1"/>
      <c r="J6819" s="1"/>
      <c r="K6819" s="1"/>
    </row>
    <row r="6820" customFormat="false" ht="12.75" hidden="false" customHeight="false" outlineLevel="0" collapsed="false">
      <c r="A6820" s="1" t="s">
        <v>6839</v>
      </c>
      <c r="B6820" s="1" t="n">
        <v>0</v>
      </c>
      <c r="C6820" s="1" t="n">
        <v>59.42</v>
      </c>
      <c r="D6820" s="1" t="n">
        <v>18.25</v>
      </c>
      <c r="E6820" s="1" t="n">
        <v>0.02496</v>
      </c>
      <c r="F6820" s="1" t="n">
        <v>23.8</v>
      </c>
      <c r="G6820" s="1"/>
      <c r="H6820" s="1"/>
      <c r="I6820" s="1"/>
      <c r="J6820" s="1"/>
      <c r="K6820" s="1"/>
    </row>
    <row r="6821" customFormat="false" ht="12.75" hidden="false" customHeight="false" outlineLevel="0" collapsed="false">
      <c r="A6821" s="1" t="s">
        <v>6840</v>
      </c>
      <c r="B6821" s="1" t="n">
        <v>0</v>
      </c>
      <c r="C6821" s="1" t="n">
        <v>59.42</v>
      </c>
      <c r="D6821" s="1" t="n">
        <v>18.25</v>
      </c>
      <c r="E6821" s="1" t="n">
        <v>0.02496</v>
      </c>
      <c r="F6821" s="1" t="n">
        <v>23.8</v>
      </c>
      <c r="G6821" s="1"/>
      <c r="H6821" s="1"/>
      <c r="I6821" s="1"/>
      <c r="J6821" s="1"/>
      <c r="K6821" s="1"/>
    </row>
    <row r="6822" customFormat="false" ht="12.75" hidden="false" customHeight="false" outlineLevel="0" collapsed="false">
      <c r="A6822" s="1" t="s">
        <v>6841</v>
      </c>
      <c r="B6822" s="1" t="n">
        <v>0</v>
      </c>
      <c r="C6822" s="1" t="n">
        <v>59.42</v>
      </c>
      <c r="D6822" s="1" t="n">
        <v>18.25</v>
      </c>
      <c r="E6822" s="1" t="n">
        <v>0.02496</v>
      </c>
      <c r="F6822" s="1" t="n">
        <v>21.3</v>
      </c>
      <c r="G6822" s="1"/>
      <c r="H6822" s="1"/>
      <c r="I6822" s="1"/>
      <c r="J6822" s="1"/>
      <c r="K6822" s="1"/>
    </row>
    <row r="6823" customFormat="false" ht="12.75" hidden="false" customHeight="false" outlineLevel="0" collapsed="false">
      <c r="A6823" s="1" t="s">
        <v>6842</v>
      </c>
      <c r="B6823" s="1" t="n">
        <v>0</v>
      </c>
      <c r="C6823" s="1" t="n">
        <v>58.73</v>
      </c>
      <c r="D6823" s="1" t="n">
        <v>18.75</v>
      </c>
      <c r="E6823" s="1" t="n">
        <v>0.02496</v>
      </c>
      <c r="F6823" s="1" t="n">
        <v>21.3</v>
      </c>
      <c r="G6823" s="1"/>
      <c r="H6823" s="1"/>
      <c r="I6823" s="1"/>
      <c r="J6823" s="1"/>
      <c r="K6823" s="1"/>
    </row>
    <row r="6824" customFormat="false" ht="12.75" hidden="false" customHeight="false" outlineLevel="0" collapsed="false">
      <c r="A6824" s="1" t="s">
        <v>6843</v>
      </c>
      <c r="B6824" s="1" t="n">
        <v>0</v>
      </c>
      <c r="C6824" s="1" t="n">
        <v>58.73</v>
      </c>
      <c r="D6824" s="1" t="n">
        <v>19.25</v>
      </c>
      <c r="E6824" s="1" t="n">
        <v>0.02496</v>
      </c>
      <c r="F6824" s="1" t="n">
        <v>18.8</v>
      </c>
      <c r="G6824" s="1"/>
      <c r="H6824" s="1"/>
      <c r="I6824" s="1"/>
      <c r="J6824" s="1"/>
      <c r="K6824" s="1"/>
    </row>
    <row r="6825" customFormat="false" ht="12.75" hidden="false" customHeight="false" outlineLevel="0" collapsed="false">
      <c r="A6825" s="1" t="s">
        <v>6844</v>
      </c>
      <c r="B6825" s="1" t="n">
        <v>0</v>
      </c>
      <c r="C6825" s="1" t="n">
        <v>58.04</v>
      </c>
      <c r="D6825" s="1" t="n">
        <v>19.75</v>
      </c>
      <c r="E6825" s="1" t="n">
        <v>0.02496</v>
      </c>
      <c r="F6825" s="1" t="n">
        <v>16.3</v>
      </c>
      <c r="G6825" s="1"/>
      <c r="H6825" s="1"/>
      <c r="I6825" s="1"/>
      <c r="J6825" s="1"/>
      <c r="K6825" s="1"/>
    </row>
    <row r="6826" customFormat="false" ht="12.75" hidden="false" customHeight="false" outlineLevel="0" collapsed="false">
      <c r="A6826" s="1" t="s">
        <v>6845</v>
      </c>
      <c r="B6826" s="1" t="n">
        <v>0</v>
      </c>
      <c r="C6826" s="1" t="n">
        <v>57.35</v>
      </c>
      <c r="D6826" s="1" t="n">
        <v>21.25</v>
      </c>
      <c r="E6826" s="1" t="n">
        <v>0.02496</v>
      </c>
      <c r="F6826" s="1" t="n">
        <v>11.3</v>
      </c>
      <c r="G6826" s="1"/>
      <c r="H6826" s="1"/>
      <c r="I6826" s="1"/>
      <c r="J6826" s="1"/>
      <c r="K6826" s="1"/>
    </row>
    <row r="6827" customFormat="false" ht="12.75" hidden="false" customHeight="false" outlineLevel="0" collapsed="false">
      <c r="A6827" s="1" t="s">
        <v>6846</v>
      </c>
      <c r="B6827" s="1" t="n">
        <v>0</v>
      </c>
      <c r="C6827" s="1" t="n">
        <v>55.97</v>
      </c>
      <c r="D6827" s="1" t="n">
        <v>22.25</v>
      </c>
      <c r="E6827" s="1" t="n">
        <v>0.02496</v>
      </c>
      <c r="F6827" s="1" t="n">
        <v>8.8</v>
      </c>
      <c r="G6827" s="1"/>
      <c r="H6827" s="1"/>
      <c r="I6827" s="1"/>
      <c r="J6827" s="1"/>
      <c r="K6827" s="1"/>
    </row>
    <row r="6828" customFormat="false" ht="12.75" hidden="false" customHeight="false" outlineLevel="0" collapsed="false">
      <c r="A6828" s="1" t="s">
        <v>6847</v>
      </c>
      <c r="B6828" s="1" t="n">
        <v>0</v>
      </c>
      <c r="C6828" s="1" t="n">
        <v>54.58</v>
      </c>
      <c r="D6828" s="1" t="n">
        <v>23.75</v>
      </c>
      <c r="E6828" s="1" t="n">
        <v>0.02496</v>
      </c>
      <c r="F6828" s="1" t="n">
        <v>3.8</v>
      </c>
      <c r="G6828" s="1"/>
      <c r="H6828" s="1"/>
      <c r="I6828" s="1"/>
      <c r="J6828" s="1"/>
      <c r="K6828" s="1"/>
    </row>
    <row r="6829" customFormat="false" ht="12.75" hidden="false" customHeight="false" outlineLevel="0" collapsed="false">
      <c r="A6829" s="1" t="s">
        <v>6848</v>
      </c>
      <c r="B6829" s="1" t="n">
        <v>0</v>
      </c>
      <c r="C6829" s="1" t="n">
        <v>53.19</v>
      </c>
      <c r="D6829" s="1" t="n">
        <v>25.25</v>
      </c>
      <c r="E6829" s="1" t="n">
        <v>0.02496</v>
      </c>
      <c r="F6829" s="1" t="n">
        <v>1.3</v>
      </c>
      <c r="G6829" s="1"/>
      <c r="H6829" s="1"/>
      <c r="I6829" s="1"/>
      <c r="J6829" s="1"/>
      <c r="K6829" s="1"/>
    </row>
    <row r="6830" customFormat="false" ht="12.75" hidden="false" customHeight="false" outlineLevel="0" collapsed="false">
      <c r="A6830" s="1" t="s">
        <v>6849</v>
      </c>
      <c r="B6830" s="1" t="n">
        <v>0</v>
      </c>
      <c r="C6830" s="1" t="n">
        <v>51.79</v>
      </c>
      <c r="D6830" s="1" t="n">
        <v>26.75</v>
      </c>
      <c r="E6830" s="1" t="n">
        <v>0.02496</v>
      </c>
      <c r="F6830" s="1" t="n">
        <v>1.3</v>
      </c>
      <c r="G6830" s="1"/>
      <c r="H6830" s="1"/>
      <c r="I6830" s="1"/>
      <c r="J6830" s="1"/>
      <c r="K6830" s="1"/>
    </row>
    <row r="6831" customFormat="false" ht="12.75" hidden="false" customHeight="false" outlineLevel="0" collapsed="false">
      <c r="A6831" s="1" t="s">
        <v>6850</v>
      </c>
      <c r="B6831" s="1" t="n">
        <v>0</v>
      </c>
      <c r="C6831" s="1" t="n">
        <v>50.38</v>
      </c>
      <c r="D6831" s="1" t="n">
        <v>29.25</v>
      </c>
      <c r="E6831" s="1" t="n">
        <v>0.02496</v>
      </c>
      <c r="F6831" s="1" t="n">
        <v>1.3</v>
      </c>
      <c r="G6831" s="1"/>
      <c r="H6831" s="1"/>
      <c r="I6831" s="1"/>
      <c r="J6831" s="1"/>
      <c r="K6831" s="1"/>
    </row>
    <row r="6832" customFormat="false" ht="12.75" hidden="false" customHeight="false" outlineLevel="0" collapsed="false">
      <c r="A6832" s="1" t="s">
        <v>6851</v>
      </c>
      <c r="B6832" s="1" t="n">
        <v>0</v>
      </c>
      <c r="C6832" s="1" t="n">
        <v>48.25</v>
      </c>
      <c r="D6832" s="1" t="n">
        <v>31.75</v>
      </c>
      <c r="E6832" s="1" t="n">
        <v>0.02496</v>
      </c>
      <c r="F6832" s="1" t="n">
        <v>1.3</v>
      </c>
      <c r="G6832" s="1"/>
      <c r="H6832" s="1"/>
      <c r="I6832" s="1"/>
      <c r="J6832" s="1"/>
      <c r="K6832" s="1"/>
    </row>
    <row r="6833" customFormat="false" ht="12.75" hidden="false" customHeight="false" outlineLevel="0" collapsed="false">
      <c r="A6833" s="1" t="s">
        <v>6852</v>
      </c>
      <c r="B6833" s="1" t="n">
        <v>0</v>
      </c>
      <c r="C6833" s="1" t="n">
        <v>47.53</v>
      </c>
      <c r="D6833" s="1" t="n">
        <v>32.75</v>
      </c>
      <c r="E6833" s="1" t="n">
        <v>0.02496</v>
      </c>
      <c r="F6833" s="1" t="n">
        <v>1.3</v>
      </c>
      <c r="G6833" s="1"/>
      <c r="H6833" s="1"/>
      <c r="I6833" s="1"/>
      <c r="J6833" s="1"/>
      <c r="K6833" s="1"/>
    </row>
    <row r="6834" customFormat="false" ht="12.75" hidden="false" customHeight="false" outlineLevel="0" collapsed="false">
      <c r="A6834" s="1" t="s">
        <v>6853</v>
      </c>
      <c r="B6834" s="1" t="n">
        <v>0</v>
      </c>
      <c r="C6834" s="1" t="n">
        <v>46.1</v>
      </c>
      <c r="D6834" s="1" t="n">
        <v>33.75</v>
      </c>
      <c r="E6834" s="1" t="n">
        <v>0.02496</v>
      </c>
      <c r="F6834" s="1" t="n">
        <v>1.3</v>
      </c>
      <c r="G6834" s="1"/>
      <c r="H6834" s="1"/>
      <c r="I6834" s="1"/>
      <c r="J6834" s="1"/>
      <c r="K6834" s="1"/>
    </row>
    <row r="6835" customFormat="false" ht="12.75" hidden="false" customHeight="false" outlineLevel="0" collapsed="false">
      <c r="A6835" s="1" t="s">
        <v>6854</v>
      </c>
      <c r="B6835" s="1" t="n">
        <v>0</v>
      </c>
      <c r="C6835" s="1" t="n">
        <v>45.38</v>
      </c>
      <c r="D6835" s="1" t="n">
        <v>35.25</v>
      </c>
      <c r="E6835" s="1" t="n">
        <v>0.02496</v>
      </c>
      <c r="F6835" s="1" t="n">
        <v>1.3</v>
      </c>
      <c r="G6835" s="1"/>
      <c r="H6835" s="1"/>
      <c r="I6835" s="1"/>
      <c r="J6835" s="1"/>
      <c r="K6835" s="1"/>
    </row>
    <row r="6836" customFormat="false" ht="12.75" hidden="false" customHeight="false" outlineLevel="0" collapsed="false">
      <c r="A6836" s="1" t="s">
        <v>6855</v>
      </c>
      <c r="B6836" s="1" t="n">
        <v>0</v>
      </c>
      <c r="C6836" s="1" t="n">
        <v>43.92</v>
      </c>
      <c r="D6836" s="1" t="n">
        <v>37.25</v>
      </c>
      <c r="E6836" s="1" t="n">
        <v>0.02496</v>
      </c>
      <c r="F6836" s="1" t="n">
        <v>1.3</v>
      </c>
      <c r="G6836" s="1"/>
      <c r="H6836" s="1"/>
      <c r="I6836" s="1"/>
      <c r="J6836" s="1"/>
      <c r="K6836" s="1"/>
    </row>
    <row r="6837" customFormat="false" ht="12.75" hidden="false" customHeight="false" outlineLevel="0" collapsed="false">
      <c r="A6837" s="1" t="s">
        <v>6856</v>
      </c>
      <c r="B6837" s="1" t="n">
        <v>0</v>
      </c>
      <c r="C6837" s="1" t="n">
        <v>43.19</v>
      </c>
      <c r="D6837" s="1" t="n">
        <v>39.75</v>
      </c>
      <c r="E6837" s="1" t="n">
        <v>0.02496</v>
      </c>
      <c r="F6837" s="1" t="n">
        <v>1.3</v>
      </c>
      <c r="G6837" s="1"/>
      <c r="H6837" s="1"/>
      <c r="I6837" s="1"/>
      <c r="J6837" s="1"/>
      <c r="K6837" s="1"/>
    </row>
    <row r="6838" customFormat="false" ht="12.75" hidden="false" customHeight="false" outlineLevel="0" collapsed="false">
      <c r="A6838" s="1" t="s">
        <v>6857</v>
      </c>
      <c r="B6838" s="1" t="n">
        <v>0</v>
      </c>
      <c r="C6838" s="1" t="n">
        <v>42.46</v>
      </c>
      <c r="D6838" s="1" t="n">
        <v>41.25</v>
      </c>
      <c r="E6838" s="1" t="n">
        <v>0.02454</v>
      </c>
      <c r="F6838" s="1" t="n">
        <v>1.3</v>
      </c>
      <c r="G6838" s="1"/>
      <c r="H6838" s="1"/>
      <c r="I6838" s="1"/>
      <c r="J6838" s="1"/>
      <c r="K6838" s="1"/>
    </row>
    <row r="6839" customFormat="false" ht="12.75" hidden="false" customHeight="false" outlineLevel="0" collapsed="false">
      <c r="A6839" s="1" t="s">
        <v>6858</v>
      </c>
      <c r="B6839" s="1" t="n">
        <v>0</v>
      </c>
      <c r="C6839" s="1" t="n">
        <v>41.72</v>
      </c>
      <c r="D6839" s="1" t="n">
        <v>42.25</v>
      </c>
      <c r="E6839" s="1" t="n">
        <v>0.02454</v>
      </c>
      <c r="F6839" s="1" t="n">
        <v>1.3</v>
      </c>
      <c r="G6839" s="1"/>
      <c r="H6839" s="1"/>
      <c r="I6839" s="1"/>
      <c r="J6839" s="1"/>
      <c r="K6839" s="1"/>
    </row>
    <row r="6840" customFormat="false" ht="12.75" hidden="false" customHeight="false" outlineLevel="0" collapsed="false">
      <c r="A6840" s="1" t="s">
        <v>6859</v>
      </c>
      <c r="B6840" s="1" t="n">
        <v>0</v>
      </c>
      <c r="C6840" s="1" t="n">
        <v>40.97</v>
      </c>
      <c r="D6840" s="1" t="n">
        <v>42.25</v>
      </c>
      <c r="E6840" s="1" t="n">
        <v>0.02454</v>
      </c>
      <c r="F6840" s="1" t="n">
        <v>1.3</v>
      </c>
      <c r="G6840" s="1"/>
      <c r="H6840" s="1"/>
      <c r="I6840" s="1"/>
      <c r="J6840" s="1"/>
      <c r="K6840" s="1"/>
    </row>
    <row r="6841" customFormat="false" ht="12.75" hidden="false" customHeight="false" outlineLevel="0" collapsed="false">
      <c r="A6841" s="1" t="s">
        <v>6860</v>
      </c>
      <c r="B6841" s="1" t="n">
        <v>0</v>
      </c>
      <c r="C6841" s="1" t="n">
        <v>40.97</v>
      </c>
      <c r="D6841" s="1" t="n">
        <v>42.25</v>
      </c>
      <c r="E6841" s="1" t="n">
        <v>0.02496</v>
      </c>
      <c r="F6841" s="1" t="n">
        <v>1.3</v>
      </c>
      <c r="G6841" s="1"/>
      <c r="H6841" s="1"/>
      <c r="I6841" s="1"/>
      <c r="J6841" s="1"/>
      <c r="K6841" s="1"/>
    </row>
    <row r="6842" customFormat="false" ht="12.75" hidden="false" customHeight="false" outlineLevel="0" collapsed="false">
      <c r="A6842" s="1" t="s">
        <v>6861</v>
      </c>
      <c r="B6842" s="1" t="n">
        <v>0</v>
      </c>
      <c r="C6842" s="1" t="n">
        <v>40.23</v>
      </c>
      <c r="D6842" s="1" t="n">
        <v>42.75</v>
      </c>
      <c r="E6842" s="1" t="n">
        <v>0.02454</v>
      </c>
      <c r="F6842" s="1" t="n">
        <v>1.3</v>
      </c>
      <c r="G6842" s="1"/>
      <c r="H6842" s="1"/>
      <c r="I6842" s="1"/>
      <c r="J6842" s="1"/>
      <c r="K6842" s="1"/>
    </row>
    <row r="6843" customFormat="false" ht="12.75" hidden="false" customHeight="false" outlineLevel="0" collapsed="false">
      <c r="A6843" s="1" t="s">
        <v>6862</v>
      </c>
      <c r="B6843" s="1" t="n">
        <v>0</v>
      </c>
      <c r="C6843" s="1" t="n">
        <v>40.23</v>
      </c>
      <c r="D6843" s="1" t="n">
        <v>43.25</v>
      </c>
      <c r="E6843" s="1" t="n">
        <v>0.02496</v>
      </c>
      <c r="F6843" s="1" t="n">
        <v>1.3</v>
      </c>
      <c r="G6843" s="1"/>
      <c r="H6843" s="1"/>
      <c r="I6843" s="1"/>
      <c r="J6843" s="1"/>
      <c r="K6843" s="1"/>
    </row>
    <row r="6844" customFormat="false" ht="12.75" hidden="false" customHeight="false" outlineLevel="0" collapsed="false">
      <c r="A6844" s="1" t="s">
        <v>6863</v>
      </c>
      <c r="B6844" s="1" t="n">
        <v>0</v>
      </c>
      <c r="C6844" s="1" t="n">
        <v>40.23</v>
      </c>
      <c r="D6844" s="1" t="n">
        <v>41.75</v>
      </c>
      <c r="E6844" s="1" t="n">
        <v>0.02454</v>
      </c>
      <c r="F6844" s="1" t="n">
        <v>1.3</v>
      </c>
      <c r="G6844" s="1"/>
      <c r="H6844" s="1"/>
      <c r="I6844" s="1"/>
      <c r="J6844" s="1"/>
      <c r="K6844" s="1"/>
    </row>
    <row r="6845" customFormat="false" ht="12.75" hidden="false" customHeight="false" outlineLevel="0" collapsed="false">
      <c r="A6845" s="1" t="s">
        <v>6864</v>
      </c>
      <c r="B6845" s="1" t="n">
        <v>0</v>
      </c>
      <c r="C6845" s="1" t="n">
        <v>40.97</v>
      </c>
      <c r="D6845" s="1" t="n">
        <v>39.75</v>
      </c>
      <c r="E6845" s="1" t="n">
        <v>0.02454</v>
      </c>
      <c r="F6845" s="1" t="n">
        <v>1.3</v>
      </c>
      <c r="G6845" s="1"/>
      <c r="H6845" s="1"/>
      <c r="I6845" s="1"/>
      <c r="J6845" s="1"/>
      <c r="K6845" s="1"/>
    </row>
    <row r="6846" customFormat="false" ht="12.75" hidden="false" customHeight="false" outlineLevel="0" collapsed="false">
      <c r="A6846" s="1" t="s">
        <v>6865</v>
      </c>
      <c r="B6846" s="1" t="n">
        <v>0</v>
      </c>
      <c r="C6846" s="1" t="n">
        <v>40.97</v>
      </c>
      <c r="D6846" s="1" t="n">
        <v>39.25</v>
      </c>
      <c r="E6846" s="1" t="n">
        <v>0.02454</v>
      </c>
      <c r="F6846" s="1" t="n">
        <v>1.3</v>
      </c>
      <c r="G6846" s="1"/>
      <c r="H6846" s="1"/>
      <c r="I6846" s="1"/>
      <c r="J6846" s="1"/>
      <c r="K6846" s="1"/>
    </row>
    <row r="6847" customFormat="false" ht="12.75" hidden="false" customHeight="false" outlineLevel="0" collapsed="false">
      <c r="A6847" s="1" t="s">
        <v>6866</v>
      </c>
      <c r="B6847" s="1" t="n">
        <v>0</v>
      </c>
      <c r="C6847" s="1" t="n">
        <v>47.53</v>
      </c>
      <c r="D6847" s="1" t="n">
        <v>30.25</v>
      </c>
      <c r="E6847" s="1" t="n">
        <v>0.02454</v>
      </c>
      <c r="F6847" s="1" t="n">
        <v>1.3</v>
      </c>
      <c r="G6847" s="1"/>
      <c r="H6847" s="1"/>
      <c r="I6847" s="1"/>
      <c r="J6847" s="1"/>
      <c r="K6847" s="1"/>
    </row>
    <row r="6848" customFormat="false" ht="12.75" hidden="false" customHeight="false" outlineLevel="0" collapsed="false">
      <c r="A6848" s="1" t="s">
        <v>6867</v>
      </c>
      <c r="B6848" s="1" t="n">
        <v>0</v>
      </c>
      <c r="C6848" s="1" t="n">
        <v>51.79</v>
      </c>
      <c r="D6848" s="1" t="n">
        <v>26.75</v>
      </c>
      <c r="E6848" s="1" t="n">
        <v>0.02454</v>
      </c>
      <c r="F6848" s="1" t="n">
        <v>1.3</v>
      </c>
      <c r="G6848" s="1"/>
      <c r="H6848" s="1"/>
      <c r="I6848" s="1"/>
      <c r="J6848" s="1"/>
      <c r="K6848" s="1"/>
    </row>
    <row r="6849" customFormat="false" ht="12.75" hidden="false" customHeight="false" outlineLevel="0" collapsed="false">
      <c r="A6849" s="1" t="s">
        <v>6868</v>
      </c>
      <c r="B6849" s="1" t="n">
        <v>0</v>
      </c>
      <c r="C6849" s="1" t="n">
        <v>51.79</v>
      </c>
      <c r="D6849" s="1" t="n">
        <v>27.25</v>
      </c>
      <c r="E6849" s="1" t="n">
        <v>0.02496</v>
      </c>
      <c r="F6849" s="1" t="n">
        <v>1.3</v>
      </c>
      <c r="G6849" s="1"/>
      <c r="H6849" s="1"/>
      <c r="I6849" s="1"/>
      <c r="J6849" s="1"/>
      <c r="K6849" s="1"/>
    </row>
    <row r="6850" customFormat="false" ht="12.75" hidden="false" customHeight="false" outlineLevel="0" collapsed="false">
      <c r="A6850" s="1" t="s">
        <v>6869</v>
      </c>
      <c r="B6850" s="1" t="n">
        <v>0</v>
      </c>
      <c r="C6850" s="1" t="n">
        <v>51.79</v>
      </c>
      <c r="D6850" s="1" t="n">
        <v>28.75</v>
      </c>
      <c r="E6850" s="1" t="n">
        <v>0.02454</v>
      </c>
      <c r="F6850" s="1" t="n">
        <v>1.3</v>
      </c>
      <c r="G6850" s="1"/>
      <c r="H6850" s="1"/>
      <c r="I6850" s="1"/>
      <c r="J6850" s="1"/>
      <c r="K6850" s="1"/>
    </row>
    <row r="6851" customFormat="false" ht="12.75" hidden="false" customHeight="false" outlineLevel="0" collapsed="false">
      <c r="A6851" s="1" t="s">
        <v>6870</v>
      </c>
      <c r="B6851" s="1" t="n">
        <v>0</v>
      </c>
      <c r="C6851" s="1" t="n">
        <v>51.79</v>
      </c>
      <c r="D6851" s="1" t="n">
        <v>30.25</v>
      </c>
      <c r="E6851" s="1" t="n">
        <v>0.02496</v>
      </c>
      <c r="F6851" s="1" t="n">
        <v>1.3</v>
      </c>
      <c r="G6851" s="1"/>
      <c r="H6851" s="1"/>
      <c r="I6851" s="1"/>
      <c r="J6851" s="1"/>
      <c r="K6851" s="1"/>
    </row>
    <row r="6852" customFormat="false" ht="12.75" hidden="false" customHeight="false" outlineLevel="0" collapsed="false">
      <c r="A6852" s="1" t="s">
        <v>6871</v>
      </c>
      <c r="B6852" s="1" t="n">
        <v>0</v>
      </c>
      <c r="C6852" s="1" t="n">
        <v>51.08</v>
      </c>
      <c r="D6852" s="1" t="n">
        <v>31.75</v>
      </c>
      <c r="E6852" s="1" t="n">
        <v>0.02454</v>
      </c>
      <c r="F6852" s="1" t="n">
        <v>1.3</v>
      </c>
      <c r="G6852" s="1"/>
      <c r="H6852" s="1"/>
      <c r="I6852" s="1"/>
      <c r="J6852" s="1"/>
      <c r="K6852" s="1"/>
    </row>
    <row r="6853" customFormat="false" ht="12.75" hidden="false" customHeight="false" outlineLevel="0" collapsed="false">
      <c r="A6853" s="1" t="s">
        <v>6872</v>
      </c>
      <c r="B6853" s="1" t="n">
        <v>0</v>
      </c>
      <c r="C6853" s="1" t="n">
        <v>51.08</v>
      </c>
      <c r="D6853" s="1" t="n">
        <v>32.75</v>
      </c>
      <c r="E6853" s="1" t="n">
        <v>0.02454</v>
      </c>
      <c r="F6853" s="1" t="n">
        <v>1.3</v>
      </c>
      <c r="G6853" s="1"/>
      <c r="H6853" s="1"/>
      <c r="I6853" s="1"/>
      <c r="J6853" s="1"/>
      <c r="K6853" s="1"/>
    </row>
    <row r="6854" customFormat="false" ht="12.75" hidden="false" customHeight="false" outlineLevel="0" collapsed="false">
      <c r="A6854" s="1" t="s">
        <v>6873</v>
      </c>
      <c r="B6854" s="1" t="n">
        <v>0</v>
      </c>
      <c r="C6854" s="1" t="n">
        <v>50.38</v>
      </c>
      <c r="D6854" s="1" t="n">
        <v>33.75</v>
      </c>
      <c r="E6854" s="1" t="n">
        <v>0.02454</v>
      </c>
      <c r="F6854" s="1" t="n">
        <v>1.3</v>
      </c>
      <c r="G6854" s="1"/>
      <c r="H6854" s="1"/>
      <c r="I6854" s="1"/>
      <c r="J6854" s="1"/>
      <c r="K6854" s="1"/>
    </row>
    <row r="6855" customFormat="false" ht="12.75" hidden="false" customHeight="false" outlineLevel="0" collapsed="false">
      <c r="A6855" s="1" t="s">
        <v>6874</v>
      </c>
      <c r="B6855" s="1" t="n">
        <v>0</v>
      </c>
      <c r="C6855" s="1" t="n">
        <v>50.38</v>
      </c>
      <c r="D6855" s="1" t="n">
        <v>35.25</v>
      </c>
      <c r="E6855" s="1" t="n">
        <v>0.02454</v>
      </c>
      <c r="F6855" s="1" t="n">
        <v>1.3</v>
      </c>
      <c r="G6855" s="1"/>
      <c r="H6855" s="1"/>
      <c r="I6855" s="1"/>
      <c r="J6855" s="1"/>
      <c r="K6855" s="1"/>
    </row>
    <row r="6856" customFormat="false" ht="12.75" hidden="false" customHeight="false" outlineLevel="0" collapsed="false">
      <c r="A6856" s="1" t="s">
        <v>6875</v>
      </c>
      <c r="B6856" s="1" t="n">
        <v>0</v>
      </c>
      <c r="C6856" s="1" t="n">
        <v>50.38</v>
      </c>
      <c r="D6856" s="1" t="n">
        <v>35.75</v>
      </c>
      <c r="E6856" s="1" t="n">
        <v>0.02454</v>
      </c>
      <c r="F6856" s="1" t="n">
        <v>1.3</v>
      </c>
      <c r="G6856" s="1"/>
      <c r="H6856" s="1"/>
      <c r="I6856" s="1"/>
      <c r="J6856" s="1"/>
      <c r="K6856" s="1"/>
    </row>
    <row r="6857" customFormat="false" ht="12.75" hidden="false" customHeight="false" outlineLevel="0" collapsed="false">
      <c r="A6857" s="1" t="s">
        <v>6876</v>
      </c>
      <c r="B6857" s="1" t="n">
        <v>0</v>
      </c>
      <c r="C6857" s="1" t="n">
        <v>49.67</v>
      </c>
      <c r="D6857" s="1" t="n">
        <v>36.25</v>
      </c>
      <c r="E6857" s="1" t="n">
        <v>0.02454</v>
      </c>
      <c r="F6857" s="1" t="n">
        <v>1.3</v>
      </c>
      <c r="G6857" s="1"/>
      <c r="H6857" s="1"/>
      <c r="I6857" s="1"/>
      <c r="J6857" s="1"/>
      <c r="K6857" s="1"/>
    </row>
    <row r="6858" customFormat="false" ht="12.75" hidden="false" customHeight="false" outlineLevel="0" collapsed="false">
      <c r="A6858" s="1" t="s">
        <v>6877</v>
      </c>
      <c r="B6858" s="1" t="n">
        <v>0</v>
      </c>
      <c r="C6858" s="1" t="n">
        <v>49.67</v>
      </c>
      <c r="D6858" s="1" t="n">
        <v>35.75</v>
      </c>
      <c r="E6858" s="1" t="n">
        <v>0.02454</v>
      </c>
      <c r="F6858" s="1" t="n">
        <v>1.3</v>
      </c>
      <c r="G6858" s="1"/>
      <c r="H6858" s="1"/>
      <c r="I6858" s="1"/>
      <c r="J6858" s="1"/>
      <c r="K6858" s="1"/>
    </row>
    <row r="6859" customFormat="false" ht="12.75" hidden="false" customHeight="false" outlineLevel="0" collapsed="false">
      <c r="A6859" s="1" t="s">
        <v>6878</v>
      </c>
      <c r="B6859" s="1" t="n">
        <v>0</v>
      </c>
      <c r="C6859" s="1" t="n">
        <v>48.96</v>
      </c>
      <c r="D6859" s="1" t="n">
        <v>35.75</v>
      </c>
      <c r="E6859" s="1" t="n">
        <v>0.02454</v>
      </c>
      <c r="F6859" s="1" t="n">
        <v>1.3</v>
      </c>
      <c r="G6859" s="1"/>
      <c r="H6859" s="1"/>
      <c r="I6859" s="1"/>
      <c r="J6859" s="1"/>
      <c r="K6859" s="1"/>
    </row>
    <row r="6860" customFormat="false" ht="12.75" hidden="false" customHeight="false" outlineLevel="0" collapsed="false">
      <c r="A6860" s="1" t="s">
        <v>6879</v>
      </c>
      <c r="B6860" s="1" t="n">
        <v>0</v>
      </c>
      <c r="C6860" s="1" t="n">
        <v>48.96</v>
      </c>
      <c r="D6860" s="1" t="n">
        <v>36.25</v>
      </c>
      <c r="E6860" s="1" t="n">
        <v>0.02454</v>
      </c>
      <c r="F6860" s="1" t="n">
        <v>1.3</v>
      </c>
      <c r="G6860" s="1"/>
      <c r="H6860" s="1"/>
      <c r="I6860" s="1"/>
      <c r="J6860" s="1"/>
      <c r="K6860" s="1"/>
    </row>
    <row r="6861" customFormat="false" ht="12.75" hidden="false" customHeight="false" outlineLevel="0" collapsed="false">
      <c r="A6861" s="1" t="s">
        <v>6880</v>
      </c>
      <c r="B6861" s="1" t="n">
        <v>0</v>
      </c>
      <c r="C6861" s="1" t="n">
        <v>48.96</v>
      </c>
      <c r="D6861" s="1" t="n">
        <v>36.25</v>
      </c>
      <c r="E6861" s="1" t="n">
        <v>0.02454</v>
      </c>
      <c r="F6861" s="1" t="n">
        <v>1.3</v>
      </c>
      <c r="G6861" s="1"/>
      <c r="H6861" s="1"/>
      <c r="I6861" s="1"/>
      <c r="J6861" s="1"/>
      <c r="K6861" s="1"/>
    </row>
    <row r="6862" customFormat="false" ht="12.75" hidden="false" customHeight="false" outlineLevel="0" collapsed="false">
      <c r="A6862" s="1" t="s">
        <v>6881</v>
      </c>
      <c r="B6862" s="1" t="n">
        <v>0</v>
      </c>
      <c r="C6862" s="1" t="n">
        <v>48.25</v>
      </c>
      <c r="D6862" s="1" t="n">
        <v>36.25</v>
      </c>
      <c r="E6862" s="1" t="n">
        <v>0.02454</v>
      </c>
      <c r="F6862" s="1" t="n">
        <v>1.3</v>
      </c>
      <c r="G6862" s="1"/>
      <c r="H6862" s="1"/>
      <c r="I6862" s="1"/>
      <c r="J6862" s="1"/>
      <c r="K6862" s="1"/>
    </row>
    <row r="6863" customFormat="false" ht="12.75" hidden="false" customHeight="false" outlineLevel="0" collapsed="false">
      <c r="A6863" s="1" t="s">
        <v>6882</v>
      </c>
      <c r="B6863" s="1" t="n">
        <v>0</v>
      </c>
      <c r="C6863" s="1" t="n">
        <v>48.25</v>
      </c>
      <c r="D6863" s="1" t="n">
        <v>36.75</v>
      </c>
      <c r="E6863" s="1" t="n">
        <v>0.02454</v>
      </c>
      <c r="F6863" s="1" t="n">
        <v>1.3</v>
      </c>
      <c r="G6863" s="1"/>
      <c r="H6863" s="1"/>
      <c r="I6863" s="1"/>
      <c r="J6863" s="1"/>
      <c r="K6863" s="1"/>
    </row>
    <row r="6864" customFormat="false" ht="12.75" hidden="false" customHeight="false" outlineLevel="0" collapsed="false">
      <c r="A6864" s="1" t="s">
        <v>6883</v>
      </c>
      <c r="B6864" s="1" t="n">
        <v>0</v>
      </c>
      <c r="C6864" s="1" t="n">
        <v>47.53</v>
      </c>
      <c r="D6864" s="1" t="n">
        <v>36.75</v>
      </c>
      <c r="E6864" s="1" t="n">
        <v>0.02454</v>
      </c>
      <c r="F6864" s="1" t="n">
        <v>1.3</v>
      </c>
      <c r="G6864" s="1"/>
      <c r="H6864" s="1"/>
      <c r="I6864" s="1"/>
      <c r="J6864" s="1"/>
      <c r="K6864" s="1"/>
    </row>
    <row r="6865" customFormat="false" ht="12.75" hidden="false" customHeight="false" outlineLevel="0" collapsed="false">
      <c r="A6865" s="1"/>
      <c r="B6865" s="1" t="n">
        <f aca="false">AVERAGE(B6721:B6864)</f>
        <v>0</v>
      </c>
      <c r="C6865" s="1" t="n">
        <f aca="false">AVERAGE(C6721:C6864)</f>
        <v>40.7076388888889</v>
      </c>
      <c r="D6865" s="1" t="n">
        <f aca="false">AVERAGE(D6721:D6864)</f>
        <v>42.9826388888889</v>
      </c>
      <c r="E6865" s="1" t="n">
        <f aca="false">AVERAGE(E6721:E6864)</f>
        <v>0.0249318055555556</v>
      </c>
      <c r="F6865" s="1" t="n">
        <f aca="false">AVERAGE(F6721:F6864)</f>
        <v>11.9076388888889</v>
      </c>
      <c r="G6865" s="1"/>
      <c r="H6865" s="1"/>
      <c r="I6865" s="1"/>
      <c r="J6865" s="1"/>
      <c r="K6865" s="1"/>
    </row>
    <row r="6866" customFormat="false" ht="12.75" hidden="false" customHeight="false" outlineLevel="0" collapsed="false">
      <c r="A6866" s="1" t="s">
        <v>6884</v>
      </c>
      <c r="B6866" s="1" t="n">
        <v>0</v>
      </c>
      <c r="C6866" s="1" t="n">
        <v>47.53</v>
      </c>
      <c r="D6866" s="1" t="n">
        <v>37.25</v>
      </c>
      <c r="E6866" s="1" t="n">
        <v>0.02496</v>
      </c>
      <c r="F6866" s="1" t="n">
        <v>1.3</v>
      </c>
      <c r="G6866" s="1"/>
      <c r="H6866" s="1"/>
      <c r="I6866" s="1"/>
      <c r="J6866" s="1"/>
      <c r="K6866" s="1"/>
    </row>
    <row r="6867" customFormat="false" ht="12.75" hidden="false" customHeight="false" outlineLevel="0" collapsed="false">
      <c r="A6867" s="1" t="s">
        <v>6885</v>
      </c>
      <c r="B6867" s="1" t="n">
        <v>0</v>
      </c>
      <c r="C6867" s="1" t="n">
        <v>47.53</v>
      </c>
      <c r="D6867" s="1" t="n">
        <v>37.75</v>
      </c>
      <c r="E6867" s="1" t="n">
        <v>0.02454</v>
      </c>
      <c r="F6867" s="1" t="n">
        <v>1.3</v>
      </c>
      <c r="G6867" s="1"/>
      <c r="H6867" s="1"/>
      <c r="I6867" s="1"/>
      <c r="J6867" s="1"/>
      <c r="K6867" s="1"/>
    </row>
    <row r="6868" customFormat="false" ht="12.75" hidden="false" customHeight="false" outlineLevel="0" collapsed="false">
      <c r="A6868" s="1" t="s">
        <v>6886</v>
      </c>
      <c r="B6868" s="1" t="n">
        <v>0</v>
      </c>
      <c r="C6868" s="1" t="n">
        <v>46.82</v>
      </c>
      <c r="D6868" s="1" t="n">
        <v>37.25</v>
      </c>
      <c r="E6868" s="1" t="n">
        <v>0.02454</v>
      </c>
      <c r="F6868" s="1" t="n">
        <v>1.3</v>
      </c>
      <c r="G6868" s="1"/>
      <c r="H6868" s="1"/>
      <c r="I6868" s="1"/>
      <c r="J6868" s="1"/>
      <c r="K6868" s="1"/>
    </row>
    <row r="6869" customFormat="false" ht="12.75" hidden="false" customHeight="false" outlineLevel="0" collapsed="false">
      <c r="A6869" s="1" t="s">
        <v>6887</v>
      </c>
      <c r="B6869" s="1" t="n">
        <v>0</v>
      </c>
      <c r="C6869" s="1" t="n">
        <v>46.82</v>
      </c>
      <c r="D6869" s="1" t="n">
        <v>38.25</v>
      </c>
      <c r="E6869" s="1" t="n">
        <v>0.02496</v>
      </c>
      <c r="F6869" s="1" t="n">
        <v>1.3</v>
      </c>
      <c r="G6869" s="1"/>
      <c r="H6869" s="1"/>
      <c r="I6869" s="1"/>
      <c r="J6869" s="1"/>
      <c r="K6869" s="1"/>
    </row>
    <row r="6870" customFormat="false" ht="12.75" hidden="false" customHeight="false" outlineLevel="0" collapsed="false">
      <c r="A6870" s="1" t="s">
        <v>6888</v>
      </c>
      <c r="B6870" s="1" t="n">
        <v>0</v>
      </c>
      <c r="C6870" s="1" t="n">
        <v>46.1</v>
      </c>
      <c r="D6870" s="1" t="n">
        <v>38.25</v>
      </c>
      <c r="E6870" s="1" t="n">
        <v>0.02454</v>
      </c>
      <c r="F6870" s="1" t="n">
        <v>1.3</v>
      </c>
      <c r="G6870" s="1"/>
      <c r="H6870" s="1"/>
      <c r="I6870" s="1"/>
      <c r="J6870" s="1"/>
      <c r="K6870" s="1"/>
    </row>
    <row r="6871" customFormat="false" ht="12.75" hidden="false" customHeight="false" outlineLevel="0" collapsed="false">
      <c r="A6871" s="1" t="s">
        <v>6889</v>
      </c>
      <c r="B6871" s="1" t="n">
        <v>0</v>
      </c>
      <c r="C6871" s="1" t="n">
        <v>46.1</v>
      </c>
      <c r="D6871" s="1" t="n">
        <v>38.25</v>
      </c>
      <c r="E6871" s="1" t="n">
        <v>0.02454</v>
      </c>
      <c r="F6871" s="1" t="n">
        <v>1.3</v>
      </c>
      <c r="G6871" s="1"/>
      <c r="H6871" s="1"/>
      <c r="I6871" s="1"/>
      <c r="J6871" s="1"/>
      <c r="K6871" s="1"/>
    </row>
    <row r="6872" customFormat="false" ht="12.75" hidden="false" customHeight="false" outlineLevel="0" collapsed="false">
      <c r="A6872" s="1" t="s">
        <v>6890</v>
      </c>
      <c r="B6872" s="1" t="n">
        <v>0</v>
      </c>
      <c r="C6872" s="1" t="n">
        <v>45.38</v>
      </c>
      <c r="D6872" s="1" t="n">
        <v>38.75</v>
      </c>
      <c r="E6872" s="1" t="n">
        <v>0.02496</v>
      </c>
      <c r="F6872" s="1" t="n">
        <v>1.3</v>
      </c>
      <c r="G6872" s="1"/>
      <c r="H6872" s="1"/>
      <c r="I6872" s="1"/>
      <c r="J6872" s="1"/>
      <c r="K6872" s="1"/>
    </row>
    <row r="6873" customFormat="false" ht="12.75" hidden="false" customHeight="false" outlineLevel="0" collapsed="false">
      <c r="A6873" s="1" t="s">
        <v>6891</v>
      </c>
      <c r="B6873" s="1" t="n">
        <v>0</v>
      </c>
      <c r="C6873" s="1" t="n">
        <v>44.65</v>
      </c>
      <c r="D6873" s="1" t="n">
        <v>40.25</v>
      </c>
      <c r="E6873" s="1" t="n">
        <v>0.02454</v>
      </c>
      <c r="F6873" s="1" t="n">
        <v>1.3</v>
      </c>
      <c r="G6873" s="1"/>
      <c r="H6873" s="1"/>
      <c r="I6873" s="1"/>
      <c r="J6873" s="1"/>
      <c r="K6873" s="1"/>
    </row>
    <row r="6874" customFormat="false" ht="12.75" hidden="false" customHeight="false" outlineLevel="0" collapsed="false">
      <c r="A6874" s="1" t="s">
        <v>6892</v>
      </c>
      <c r="B6874" s="1" t="n">
        <v>0</v>
      </c>
      <c r="C6874" s="1" t="n">
        <v>44.65</v>
      </c>
      <c r="D6874" s="1" t="n">
        <v>39.75</v>
      </c>
      <c r="E6874" s="1" t="n">
        <v>0.02496</v>
      </c>
      <c r="F6874" s="1" t="n">
        <v>1.3</v>
      </c>
      <c r="G6874" s="1"/>
      <c r="H6874" s="1"/>
      <c r="I6874" s="1"/>
      <c r="J6874" s="1"/>
      <c r="K6874" s="1"/>
    </row>
    <row r="6875" customFormat="false" ht="12.75" hidden="false" customHeight="false" outlineLevel="0" collapsed="false">
      <c r="A6875" s="1" t="s">
        <v>6893</v>
      </c>
      <c r="B6875" s="1" t="n">
        <v>0</v>
      </c>
      <c r="C6875" s="1" t="n">
        <v>44.65</v>
      </c>
      <c r="D6875" s="1" t="n">
        <v>39.25</v>
      </c>
      <c r="E6875" s="1" t="n">
        <v>0.02496</v>
      </c>
      <c r="F6875" s="1" t="n">
        <v>1.3</v>
      </c>
      <c r="G6875" s="1"/>
      <c r="H6875" s="1"/>
      <c r="I6875" s="1"/>
      <c r="J6875" s="1"/>
      <c r="K6875" s="1"/>
    </row>
    <row r="6876" customFormat="false" ht="12.75" hidden="false" customHeight="false" outlineLevel="0" collapsed="false">
      <c r="A6876" s="1" t="s">
        <v>6894</v>
      </c>
      <c r="B6876" s="1" t="n">
        <v>0</v>
      </c>
      <c r="C6876" s="1" t="n">
        <v>44.65</v>
      </c>
      <c r="D6876" s="1" t="n">
        <v>38.75</v>
      </c>
      <c r="E6876" s="1" t="n">
        <v>0.02496</v>
      </c>
      <c r="F6876" s="1" t="n">
        <v>1.3</v>
      </c>
      <c r="G6876" s="1"/>
      <c r="H6876" s="1"/>
      <c r="I6876" s="1"/>
      <c r="J6876" s="1"/>
      <c r="K6876" s="1"/>
    </row>
    <row r="6877" customFormat="false" ht="12.75" hidden="false" customHeight="false" outlineLevel="0" collapsed="false">
      <c r="A6877" s="1" t="s">
        <v>6895</v>
      </c>
      <c r="B6877" s="1" t="n">
        <v>0</v>
      </c>
      <c r="C6877" s="1" t="n">
        <v>44.65</v>
      </c>
      <c r="D6877" s="1" t="n">
        <v>38.75</v>
      </c>
      <c r="E6877" s="1" t="n">
        <v>0.02454</v>
      </c>
      <c r="F6877" s="1" t="n">
        <v>1.3</v>
      </c>
      <c r="G6877" s="1"/>
      <c r="H6877" s="1"/>
      <c r="I6877" s="1"/>
      <c r="J6877" s="1"/>
      <c r="K6877" s="1"/>
    </row>
    <row r="6878" customFormat="false" ht="12.75" hidden="false" customHeight="false" outlineLevel="0" collapsed="false">
      <c r="A6878" s="1" t="s">
        <v>6896</v>
      </c>
      <c r="B6878" s="1" t="n">
        <v>0</v>
      </c>
      <c r="C6878" s="1" t="n">
        <v>43.92</v>
      </c>
      <c r="D6878" s="1" t="n">
        <v>38.25</v>
      </c>
      <c r="E6878" s="1" t="n">
        <v>0.02496</v>
      </c>
      <c r="F6878" s="1" t="n">
        <v>1.3</v>
      </c>
      <c r="G6878" s="1"/>
      <c r="H6878" s="1"/>
      <c r="I6878" s="1"/>
      <c r="J6878" s="1"/>
      <c r="K6878" s="1"/>
    </row>
    <row r="6879" customFormat="false" ht="12.75" hidden="false" customHeight="false" outlineLevel="0" collapsed="false">
      <c r="A6879" s="1" t="s">
        <v>6897</v>
      </c>
      <c r="B6879" s="1" t="n">
        <v>0</v>
      </c>
      <c r="C6879" s="1" t="n">
        <v>44.65</v>
      </c>
      <c r="D6879" s="1" t="n">
        <v>37.25</v>
      </c>
      <c r="E6879" s="1" t="n">
        <v>0.02496</v>
      </c>
      <c r="F6879" s="1" t="n">
        <v>1.3</v>
      </c>
      <c r="G6879" s="1"/>
      <c r="H6879" s="1"/>
      <c r="I6879" s="1"/>
      <c r="J6879" s="1"/>
      <c r="K6879" s="1"/>
    </row>
    <row r="6880" customFormat="false" ht="12.75" hidden="false" customHeight="false" outlineLevel="0" collapsed="false">
      <c r="A6880" s="1" t="s">
        <v>6898</v>
      </c>
      <c r="B6880" s="1" t="n">
        <v>0</v>
      </c>
      <c r="C6880" s="1" t="n">
        <v>43.92</v>
      </c>
      <c r="D6880" s="1" t="n">
        <v>36.75</v>
      </c>
      <c r="E6880" s="1" t="n">
        <v>0.02454</v>
      </c>
      <c r="F6880" s="1" t="n">
        <v>1.3</v>
      </c>
      <c r="G6880" s="1"/>
      <c r="H6880" s="1"/>
      <c r="I6880" s="1"/>
      <c r="J6880" s="1"/>
      <c r="K6880" s="1"/>
    </row>
    <row r="6881" customFormat="false" ht="12.75" hidden="false" customHeight="false" outlineLevel="0" collapsed="false">
      <c r="A6881" s="1" t="s">
        <v>6899</v>
      </c>
      <c r="B6881" s="1" t="n">
        <v>0</v>
      </c>
      <c r="C6881" s="1" t="n">
        <v>43.92</v>
      </c>
      <c r="D6881" s="1" t="n">
        <v>37.25</v>
      </c>
      <c r="E6881" s="1" t="n">
        <v>0.02454</v>
      </c>
      <c r="F6881" s="1" t="n">
        <v>1.3</v>
      </c>
      <c r="G6881" s="1"/>
      <c r="H6881" s="1"/>
      <c r="I6881" s="1"/>
      <c r="J6881" s="1"/>
      <c r="K6881" s="1"/>
    </row>
    <row r="6882" customFormat="false" ht="12.75" hidden="false" customHeight="false" outlineLevel="0" collapsed="false">
      <c r="A6882" s="1" t="s">
        <v>6900</v>
      </c>
      <c r="B6882" s="1" t="n">
        <v>0</v>
      </c>
      <c r="C6882" s="1" t="n">
        <v>43.19</v>
      </c>
      <c r="D6882" s="1" t="n">
        <v>38.25</v>
      </c>
      <c r="E6882" s="1" t="n">
        <v>0.02454</v>
      </c>
      <c r="F6882" s="1" t="n">
        <v>1.3</v>
      </c>
      <c r="G6882" s="1"/>
      <c r="H6882" s="1"/>
      <c r="I6882" s="1"/>
      <c r="J6882" s="1"/>
      <c r="K6882" s="1"/>
    </row>
    <row r="6883" customFormat="false" ht="12.75" hidden="false" customHeight="false" outlineLevel="0" collapsed="false">
      <c r="A6883" s="1" t="s">
        <v>6901</v>
      </c>
      <c r="B6883" s="1" t="n">
        <v>0</v>
      </c>
      <c r="C6883" s="1" t="n">
        <v>42.46</v>
      </c>
      <c r="D6883" s="1" t="n">
        <v>38.25</v>
      </c>
      <c r="E6883" s="1" t="n">
        <v>0.02454</v>
      </c>
      <c r="F6883" s="1" t="n">
        <v>1.3</v>
      </c>
      <c r="G6883" s="1"/>
      <c r="H6883" s="1"/>
      <c r="I6883" s="1"/>
      <c r="J6883" s="1"/>
      <c r="K6883" s="1"/>
    </row>
    <row r="6884" customFormat="false" ht="12.75" hidden="false" customHeight="false" outlineLevel="0" collapsed="false">
      <c r="A6884" s="1" t="s">
        <v>6902</v>
      </c>
      <c r="B6884" s="1" t="n">
        <v>0</v>
      </c>
      <c r="C6884" s="1" t="n">
        <v>42.46</v>
      </c>
      <c r="D6884" s="1" t="n">
        <v>40.25</v>
      </c>
      <c r="E6884" s="1" t="n">
        <v>0.02454</v>
      </c>
      <c r="F6884" s="1" t="n">
        <v>1.3</v>
      </c>
      <c r="G6884" s="1"/>
      <c r="H6884" s="1"/>
      <c r="I6884" s="1"/>
      <c r="J6884" s="1"/>
      <c r="K6884" s="1"/>
    </row>
    <row r="6885" customFormat="false" ht="12.75" hidden="false" customHeight="false" outlineLevel="0" collapsed="false">
      <c r="A6885" s="1" t="s">
        <v>6903</v>
      </c>
      <c r="B6885" s="1" t="n">
        <v>0</v>
      </c>
      <c r="C6885" s="1" t="n">
        <v>41.72</v>
      </c>
      <c r="D6885" s="1" t="n">
        <v>39.75</v>
      </c>
      <c r="E6885" s="1" t="n">
        <v>0.02454</v>
      </c>
      <c r="F6885" s="1" t="n">
        <v>1.3</v>
      </c>
      <c r="G6885" s="1"/>
      <c r="H6885" s="1"/>
      <c r="I6885" s="1"/>
      <c r="J6885" s="1"/>
      <c r="K6885" s="1"/>
    </row>
    <row r="6886" customFormat="false" ht="12.75" hidden="false" customHeight="false" outlineLevel="0" collapsed="false">
      <c r="A6886" s="1" t="s">
        <v>6904</v>
      </c>
      <c r="B6886" s="1" t="n">
        <v>0</v>
      </c>
      <c r="C6886" s="1" t="n">
        <v>41.72</v>
      </c>
      <c r="D6886" s="1" t="n">
        <v>40.25</v>
      </c>
      <c r="E6886" s="1" t="n">
        <v>0.02454</v>
      </c>
      <c r="F6886" s="1" t="n">
        <v>1.3</v>
      </c>
      <c r="G6886" s="1"/>
      <c r="H6886" s="1"/>
      <c r="I6886" s="1"/>
      <c r="J6886" s="1"/>
      <c r="K6886" s="1"/>
    </row>
    <row r="6887" customFormat="false" ht="12.75" hidden="false" customHeight="false" outlineLevel="0" collapsed="false">
      <c r="A6887" s="1" t="s">
        <v>6905</v>
      </c>
      <c r="B6887" s="1" t="n">
        <v>0</v>
      </c>
      <c r="C6887" s="1" t="n">
        <v>40.97</v>
      </c>
      <c r="D6887" s="1" t="n">
        <v>39.75</v>
      </c>
      <c r="E6887" s="1" t="n">
        <v>0.02454</v>
      </c>
      <c r="F6887" s="1" t="n">
        <v>1.3</v>
      </c>
      <c r="G6887" s="1"/>
      <c r="H6887" s="1"/>
      <c r="I6887" s="1"/>
      <c r="J6887" s="1"/>
      <c r="K6887" s="1"/>
    </row>
    <row r="6888" customFormat="false" ht="12.75" hidden="false" customHeight="false" outlineLevel="0" collapsed="false">
      <c r="A6888" s="1" t="s">
        <v>6906</v>
      </c>
      <c r="B6888" s="1" t="n">
        <v>0</v>
      </c>
      <c r="C6888" s="1" t="n">
        <v>40.97</v>
      </c>
      <c r="D6888" s="1" t="n">
        <v>39.75</v>
      </c>
      <c r="E6888" s="1" t="n">
        <v>0.02454</v>
      </c>
      <c r="F6888" s="1" t="n">
        <v>1.3</v>
      </c>
      <c r="G6888" s="1"/>
      <c r="H6888" s="1"/>
      <c r="I6888" s="1"/>
      <c r="J6888" s="1"/>
      <c r="K6888" s="1"/>
    </row>
    <row r="6889" customFormat="false" ht="12.75" hidden="false" customHeight="false" outlineLevel="0" collapsed="false">
      <c r="A6889" s="1" t="s">
        <v>6907</v>
      </c>
      <c r="B6889" s="1" t="n">
        <v>0</v>
      </c>
      <c r="C6889" s="1" t="n">
        <v>40.97</v>
      </c>
      <c r="D6889" s="1" t="n">
        <v>39.75</v>
      </c>
      <c r="E6889" s="1" t="n">
        <v>0.02454</v>
      </c>
      <c r="F6889" s="1" t="n">
        <v>1.3</v>
      </c>
      <c r="G6889" s="1"/>
      <c r="H6889" s="1"/>
      <c r="I6889" s="1"/>
      <c r="J6889" s="1"/>
      <c r="K6889" s="1"/>
    </row>
    <row r="6890" customFormat="false" ht="12.75" hidden="false" customHeight="false" outlineLevel="0" collapsed="false">
      <c r="A6890" s="1" t="s">
        <v>6908</v>
      </c>
      <c r="B6890" s="1" t="n">
        <v>0</v>
      </c>
      <c r="C6890" s="1" t="n">
        <v>40.97</v>
      </c>
      <c r="D6890" s="1" t="n">
        <v>39.25</v>
      </c>
      <c r="E6890" s="1" t="n">
        <v>0.02454</v>
      </c>
      <c r="F6890" s="1" t="n">
        <v>1.3</v>
      </c>
      <c r="G6890" s="1"/>
      <c r="H6890" s="1"/>
      <c r="I6890" s="1"/>
      <c r="J6890" s="1"/>
      <c r="K6890" s="1"/>
    </row>
    <row r="6891" customFormat="false" ht="12.75" hidden="false" customHeight="false" outlineLevel="0" collapsed="false">
      <c r="A6891" s="1" t="s">
        <v>6909</v>
      </c>
      <c r="B6891" s="1" t="n">
        <v>0</v>
      </c>
      <c r="C6891" s="1" t="n">
        <v>40.23</v>
      </c>
      <c r="D6891" s="1" t="n">
        <v>38.75</v>
      </c>
      <c r="E6891" s="1" t="n">
        <v>0.02454</v>
      </c>
      <c r="F6891" s="1" t="n">
        <v>1.3</v>
      </c>
      <c r="G6891" s="1"/>
      <c r="H6891" s="1"/>
      <c r="I6891" s="1"/>
      <c r="J6891" s="1"/>
      <c r="K6891" s="1"/>
    </row>
    <row r="6892" customFormat="false" ht="12.75" hidden="false" customHeight="false" outlineLevel="0" collapsed="false">
      <c r="A6892" s="1" t="s">
        <v>6910</v>
      </c>
      <c r="B6892" s="1" t="n">
        <v>0</v>
      </c>
      <c r="C6892" s="1" t="n">
        <v>40.23</v>
      </c>
      <c r="D6892" s="1" t="n">
        <v>37.75</v>
      </c>
      <c r="E6892" s="1" t="n">
        <v>0.02454</v>
      </c>
      <c r="F6892" s="1" t="n">
        <v>1.3</v>
      </c>
      <c r="G6892" s="1"/>
      <c r="H6892" s="1"/>
      <c r="I6892" s="1"/>
      <c r="J6892" s="1"/>
      <c r="K6892" s="1"/>
    </row>
    <row r="6893" customFormat="false" ht="12.75" hidden="false" customHeight="false" outlineLevel="0" collapsed="false">
      <c r="A6893" s="1" t="s">
        <v>6911</v>
      </c>
      <c r="B6893" s="1" t="n">
        <v>0</v>
      </c>
      <c r="C6893" s="1" t="n">
        <v>40.23</v>
      </c>
      <c r="D6893" s="1" t="n">
        <v>37.25</v>
      </c>
      <c r="E6893" s="1" t="n">
        <v>0.02454</v>
      </c>
      <c r="F6893" s="1" t="n">
        <v>1.3</v>
      </c>
      <c r="G6893" s="1"/>
      <c r="H6893" s="1"/>
      <c r="I6893" s="1"/>
      <c r="J6893" s="1"/>
      <c r="K6893" s="1"/>
    </row>
    <row r="6894" customFormat="false" ht="12.75" hidden="false" customHeight="false" outlineLevel="0" collapsed="false">
      <c r="A6894" s="1" t="s">
        <v>6912</v>
      </c>
      <c r="B6894" s="1" t="n">
        <v>0</v>
      </c>
      <c r="C6894" s="1" t="n">
        <v>39.48</v>
      </c>
      <c r="D6894" s="1" t="n">
        <v>37.25</v>
      </c>
      <c r="E6894" s="1" t="n">
        <v>0.02454</v>
      </c>
      <c r="F6894" s="1" t="n">
        <v>1.3</v>
      </c>
      <c r="G6894" s="1"/>
      <c r="H6894" s="1"/>
      <c r="I6894" s="1"/>
      <c r="J6894" s="1"/>
      <c r="K6894" s="1"/>
    </row>
    <row r="6895" customFormat="false" ht="12.75" hidden="false" customHeight="false" outlineLevel="0" collapsed="false">
      <c r="A6895" s="1" t="s">
        <v>6913</v>
      </c>
      <c r="B6895" s="1" t="n">
        <v>0</v>
      </c>
      <c r="C6895" s="1" t="n">
        <v>39.48</v>
      </c>
      <c r="D6895" s="1" t="n">
        <v>37.75</v>
      </c>
      <c r="E6895" s="1" t="n">
        <v>0.02454</v>
      </c>
      <c r="F6895" s="1" t="n">
        <v>1.3</v>
      </c>
      <c r="G6895" s="1"/>
      <c r="H6895" s="1"/>
      <c r="I6895" s="1"/>
      <c r="J6895" s="1"/>
      <c r="K6895" s="1"/>
    </row>
    <row r="6896" customFormat="false" ht="12.75" hidden="false" customHeight="false" outlineLevel="0" collapsed="false">
      <c r="A6896" s="1" t="s">
        <v>6914</v>
      </c>
      <c r="B6896" s="1" t="n">
        <v>0</v>
      </c>
      <c r="C6896" s="1" t="n">
        <v>38.72</v>
      </c>
      <c r="D6896" s="1" t="n">
        <v>38.25</v>
      </c>
      <c r="E6896" s="1" t="n">
        <v>0.02454</v>
      </c>
      <c r="F6896" s="1" t="n">
        <v>1.3</v>
      </c>
      <c r="G6896" s="1"/>
      <c r="H6896" s="1"/>
      <c r="I6896" s="1"/>
      <c r="J6896" s="1"/>
      <c r="K6896" s="1"/>
    </row>
    <row r="6897" customFormat="false" ht="12.75" hidden="false" customHeight="false" outlineLevel="0" collapsed="false">
      <c r="A6897" s="1" t="s">
        <v>6915</v>
      </c>
      <c r="B6897" s="1" t="n">
        <v>0</v>
      </c>
      <c r="C6897" s="1" t="n">
        <v>37.97</v>
      </c>
      <c r="D6897" s="1" t="n">
        <v>39.75</v>
      </c>
      <c r="E6897" s="1" t="n">
        <v>0.02454</v>
      </c>
      <c r="F6897" s="1" t="n">
        <v>1.3</v>
      </c>
      <c r="G6897" s="1"/>
      <c r="H6897" s="1"/>
      <c r="I6897" s="1"/>
      <c r="J6897" s="1"/>
      <c r="K6897" s="1"/>
    </row>
    <row r="6898" customFormat="false" ht="12.75" hidden="false" customHeight="false" outlineLevel="0" collapsed="false">
      <c r="A6898" s="1" t="s">
        <v>6916</v>
      </c>
      <c r="B6898" s="1" t="n">
        <v>0</v>
      </c>
      <c r="C6898" s="1" t="n">
        <v>37.2</v>
      </c>
      <c r="D6898" s="1" t="n">
        <v>41.75</v>
      </c>
      <c r="E6898" s="1" t="n">
        <v>0.02454</v>
      </c>
      <c r="F6898" s="1" t="n">
        <v>1.3</v>
      </c>
      <c r="G6898" s="1"/>
      <c r="H6898" s="1"/>
      <c r="I6898" s="1"/>
      <c r="J6898" s="1"/>
      <c r="K6898" s="1"/>
    </row>
    <row r="6899" customFormat="false" ht="12.75" hidden="false" customHeight="false" outlineLevel="0" collapsed="false">
      <c r="A6899" s="1" t="s">
        <v>6917</v>
      </c>
      <c r="B6899" s="1" t="n">
        <v>0</v>
      </c>
      <c r="C6899" s="1" t="n">
        <v>36.43</v>
      </c>
      <c r="D6899" s="1" t="n">
        <v>41.75</v>
      </c>
      <c r="E6899" s="1" t="n">
        <v>0.02454</v>
      </c>
      <c r="F6899" s="1" t="n">
        <v>1.3</v>
      </c>
      <c r="G6899" s="1"/>
      <c r="H6899" s="1"/>
      <c r="I6899" s="1"/>
      <c r="J6899" s="1"/>
      <c r="K6899" s="1"/>
    </row>
    <row r="6900" customFormat="false" ht="12.75" hidden="false" customHeight="false" outlineLevel="0" collapsed="false">
      <c r="A6900" s="1" t="s">
        <v>6918</v>
      </c>
      <c r="B6900" s="1" t="n">
        <v>0</v>
      </c>
      <c r="C6900" s="1" t="n">
        <v>35.66</v>
      </c>
      <c r="D6900" s="1" t="n">
        <v>44.75</v>
      </c>
      <c r="E6900" s="1" t="n">
        <v>0.02454</v>
      </c>
      <c r="F6900" s="1" t="n">
        <v>1.3</v>
      </c>
      <c r="G6900" s="1"/>
      <c r="H6900" s="1"/>
      <c r="I6900" s="1"/>
      <c r="J6900" s="1"/>
      <c r="K6900" s="1"/>
    </row>
    <row r="6901" customFormat="false" ht="12.75" hidden="false" customHeight="false" outlineLevel="0" collapsed="false">
      <c r="A6901" s="1" t="s">
        <v>6919</v>
      </c>
      <c r="B6901" s="1" t="n">
        <v>0</v>
      </c>
      <c r="C6901" s="1" t="n">
        <v>34.88</v>
      </c>
      <c r="D6901" s="1" t="n">
        <v>45.75</v>
      </c>
      <c r="E6901" s="1" t="n">
        <v>0.02454</v>
      </c>
      <c r="F6901" s="1" t="n">
        <v>1.3</v>
      </c>
      <c r="G6901" s="1"/>
      <c r="H6901" s="1"/>
      <c r="I6901" s="1"/>
      <c r="J6901" s="1"/>
      <c r="K6901" s="1"/>
    </row>
    <row r="6902" customFormat="false" ht="12.75" hidden="false" customHeight="false" outlineLevel="0" collapsed="false">
      <c r="A6902" s="1" t="s">
        <v>6920</v>
      </c>
      <c r="B6902" s="1" t="n">
        <v>0</v>
      </c>
      <c r="C6902" s="1" t="n">
        <v>34.1</v>
      </c>
      <c r="D6902" s="1" t="n">
        <v>46.25</v>
      </c>
      <c r="E6902" s="1" t="n">
        <v>0.02454</v>
      </c>
      <c r="F6902" s="1" t="n">
        <v>1.3</v>
      </c>
      <c r="G6902" s="1"/>
      <c r="H6902" s="1"/>
      <c r="I6902" s="1"/>
      <c r="J6902" s="1"/>
      <c r="K6902" s="1"/>
    </row>
    <row r="6903" customFormat="false" ht="12.75" hidden="false" customHeight="false" outlineLevel="0" collapsed="false">
      <c r="A6903" s="1" t="s">
        <v>6921</v>
      </c>
      <c r="B6903" s="1" t="n">
        <v>0</v>
      </c>
      <c r="C6903" s="1" t="n">
        <v>32.52</v>
      </c>
      <c r="D6903" s="1" t="n">
        <v>49.25</v>
      </c>
      <c r="E6903" s="1" t="n">
        <v>0.02454</v>
      </c>
      <c r="F6903" s="1" t="n">
        <v>1.3</v>
      </c>
      <c r="G6903" s="1"/>
      <c r="H6903" s="1"/>
      <c r="I6903" s="1"/>
      <c r="J6903" s="1"/>
      <c r="K6903" s="1"/>
    </row>
    <row r="6904" customFormat="false" ht="12.75" hidden="false" customHeight="false" outlineLevel="0" collapsed="false">
      <c r="A6904" s="1" t="s">
        <v>6922</v>
      </c>
      <c r="B6904" s="1" t="n">
        <v>0</v>
      </c>
      <c r="C6904" s="1" t="n">
        <v>31.72</v>
      </c>
      <c r="D6904" s="1" t="n">
        <v>50.25</v>
      </c>
      <c r="E6904" s="1" t="n">
        <v>0.02454</v>
      </c>
      <c r="F6904" s="1" t="n">
        <v>1.3</v>
      </c>
      <c r="G6904" s="1"/>
      <c r="H6904" s="1"/>
      <c r="I6904" s="1"/>
      <c r="J6904" s="1"/>
      <c r="K6904" s="1"/>
    </row>
    <row r="6905" customFormat="false" ht="12.75" hidden="false" customHeight="false" outlineLevel="0" collapsed="false">
      <c r="A6905" s="1" t="s">
        <v>6923</v>
      </c>
      <c r="B6905" s="1" t="n">
        <v>0</v>
      </c>
      <c r="C6905" s="1" t="n">
        <v>31.72</v>
      </c>
      <c r="D6905" s="1" t="n">
        <v>49.75</v>
      </c>
      <c r="E6905" s="1" t="n">
        <v>0.02412</v>
      </c>
      <c r="F6905" s="1" t="n">
        <v>1.3</v>
      </c>
      <c r="G6905" s="1"/>
      <c r="H6905" s="1"/>
      <c r="I6905" s="1"/>
      <c r="J6905" s="1"/>
      <c r="K6905" s="1"/>
    </row>
    <row r="6906" customFormat="false" ht="12.75" hidden="false" customHeight="false" outlineLevel="0" collapsed="false">
      <c r="A6906" s="1" t="s">
        <v>6924</v>
      </c>
      <c r="B6906" s="1" t="n">
        <v>0</v>
      </c>
      <c r="C6906" s="1" t="n">
        <v>30.91</v>
      </c>
      <c r="D6906" s="1" t="n">
        <v>52.25</v>
      </c>
      <c r="E6906" s="1" t="n">
        <v>0.02412</v>
      </c>
      <c r="F6906" s="1" t="n">
        <v>1.3</v>
      </c>
      <c r="G6906" s="1"/>
      <c r="H6906" s="1"/>
      <c r="I6906" s="1"/>
      <c r="J6906" s="1"/>
      <c r="K6906" s="1"/>
    </row>
    <row r="6907" customFormat="false" ht="12.75" hidden="false" customHeight="false" outlineLevel="0" collapsed="false">
      <c r="A6907" s="1" t="s">
        <v>6925</v>
      </c>
      <c r="B6907" s="1" t="n">
        <v>0</v>
      </c>
      <c r="C6907" s="1" t="n">
        <v>30.91</v>
      </c>
      <c r="D6907" s="1" t="n">
        <v>52.25</v>
      </c>
      <c r="E6907" s="1" t="n">
        <v>0.02412</v>
      </c>
      <c r="F6907" s="1" t="n">
        <v>1.3</v>
      </c>
      <c r="G6907" s="1"/>
      <c r="H6907" s="1"/>
      <c r="I6907" s="1"/>
      <c r="J6907" s="1"/>
      <c r="K6907" s="1"/>
    </row>
    <row r="6908" customFormat="false" ht="12.75" hidden="false" customHeight="false" outlineLevel="0" collapsed="false">
      <c r="A6908" s="1" t="s">
        <v>6926</v>
      </c>
      <c r="B6908" s="1" t="n">
        <v>0</v>
      </c>
      <c r="C6908" s="1" t="n">
        <v>30.1</v>
      </c>
      <c r="D6908" s="1" t="n">
        <v>54.25</v>
      </c>
      <c r="E6908" s="1" t="n">
        <v>0.02454</v>
      </c>
      <c r="F6908" s="1" t="n">
        <v>1.3</v>
      </c>
      <c r="G6908" s="1"/>
      <c r="H6908" s="1"/>
      <c r="I6908" s="1"/>
      <c r="J6908" s="1"/>
      <c r="K6908" s="1"/>
    </row>
    <row r="6909" customFormat="false" ht="12.75" hidden="false" customHeight="false" outlineLevel="0" collapsed="false">
      <c r="A6909" s="1" t="s">
        <v>6927</v>
      </c>
      <c r="B6909" s="1" t="n">
        <v>0</v>
      </c>
      <c r="C6909" s="1" t="n">
        <v>29.28</v>
      </c>
      <c r="D6909" s="1" t="n">
        <v>55.75</v>
      </c>
      <c r="E6909" s="1" t="n">
        <v>0.02412</v>
      </c>
      <c r="F6909" s="1" t="n">
        <v>1.3</v>
      </c>
      <c r="G6909" s="1"/>
      <c r="H6909" s="1"/>
      <c r="I6909" s="1"/>
      <c r="J6909" s="1"/>
      <c r="K6909" s="1"/>
    </row>
    <row r="6910" customFormat="false" ht="12.75" hidden="false" customHeight="false" outlineLevel="0" collapsed="false">
      <c r="A6910" s="1" t="s">
        <v>6928</v>
      </c>
      <c r="B6910" s="1" t="n">
        <v>0</v>
      </c>
      <c r="C6910" s="1" t="n">
        <v>29.28</v>
      </c>
      <c r="D6910" s="1" t="n">
        <v>56.25</v>
      </c>
      <c r="E6910" s="1" t="n">
        <v>0.02412</v>
      </c>
      <c r="F6910" s="1" t="n">
        <v>1.3</v>
      </c>
      <c r="G6910" s="1"/>
      <c r="H6910" s="1"/>
      <c r="I6910" s="1"/>
      <c r="J6910" s="1"/>
      <c r="K6910" s="1"/>
    </row>
    <row r="6911" customFormat="false" ht="12.75" hidden="false" customHeight="false" outlineLevel="0" collapsed="false">
      <c r="A6911" s="1" t="s">
        <v>6929</v>
      </c>
      <c r="B6911" s="1" t="n">
        <v>0</v>
      </c>
      <c r="C6911" s="1" t="n">
        <v>28.45</v>
      </c>
      <c r="D6911" s="1" t="n">
        <v>57.25</v>
      </c>
      <c r="E6911" s="1" t="n">
        <v>0.02412</v>
      </c>
      <c r="F6911" s="1" t="n">
        <v>1.3</v>
      </c>
      <c r="G6911" s="1"/>
      <c r="H6911" s="1"/>
      <c r="I6911" s="1"/>
      <c r="J6911" s="1"/>
      <c r="K6911" s="1"/>
    </row>
    <row r="6912" customFormat="false" ht="12.75" hidden="false" customHeight="false" outlineLevel="0" collapsed="false">
      <c r="A6912" s="1" t="s">
        <v>6930</v>
      </c>
      <c r="B6912" s="1" t="n">
        <v>0</v>
      </c>
      <c r="C6912" s="1" t="n">
        <v>28.45</v>
      </c>
      <c r="D6912" s="1" t="n">
        <v>57.25</v>
      </c>
      <c r="E6912" s="1" t="n">
        <v>0.02412</v>
      </c>
      <c r="F6912" s="1" t="n">
        <v>6.3</v>
      </c>
      <c r="G6912" s="1"/>
      <c r="H6912" s="1"/>
      <c r="I6912" s="1"/>
      <c r="J6912" s="1"/>
      <c r="K6912" s="1"/>
    </row>
    <row r="6913" customFormat="false" ht="12.75" hidden="false" customHeight="false" outlineLevel="0" collapsed="false">
      <c r="A6913" s="1" t="s">
        <v>6931</v>
      </c>
      <c r="B6913" s="1" t="n">
        <v>0</v>
      </c>
      <c r="C6913" s="1" t="n">
        <v>28.45</v>
      </c>
      <c r="D6913" s="1" t="n">
        <v>56.75</v>
      </c>
      <c r="E6913" s="1" t="n">
        <v>0.02412</v>
      </c>
      <c r="F6913" s="1" t="n">
        <v>11.3</v>
      </c>
      <c r="G6913" s="1"/>
      <c r="H6913" s="1"/>
      <c r="I6913" s="1"/>
      <c r="J6913" s="1"/>
      <c r="K6913" s="1"/>
    </row>
    <row r="6914" customFormat="false" ht="12.75" hidden="false" customHeight="false" outlineLevel="0" collapsed="false">
      <c r="A6914" s="1" t="s">
        <v>6932</v>
      </c>
      <c r="B6914" s="1" t="n">
        <v>0</v>
      </c>
      <c r="C6914" s="1" t="n">
        <v>28.45</v>
      </c>
      <c r="D6914" s="1" t="n">
        <v>57.25</v>
      </c>
      <c r="E6914" s="1" t="n">
        <v>0.02412</v>
      </c>
      <c r="F6914" s="1" t="n">
        <v>13.8</v>
      </c>
      <c r="G6914" s="1"/>
      <c r="H6914" s="1"/>
      <c r="I6914" s="1"/>
      <c r="J6914" s="1"/>
      <c r="K6914" s="1"/>
    </row>
    <row r="6915" customFormat="false" ht="12.75" hidden="false" customHeight="false" outlineLevel="0" collapsed="false">
      <c r="A6915" s="1" t="s">
        <v>6933</v>
      </c>
      <c r="B6915" s="1" t="n">
        <v>0</v>
      </c>
      <c r="C6915" s="1" t="n">
        <v>28.45</v>
      </c>
      <c r="D6915" s="1" t="n">
        <v>59.25</v>
      </c>
      <c r="E6915" s="1" t="n">
        <v>0.02412</v>
      </c>
      <c r="F6915" s="1" t="n">
        <v>18.8</v>
      </c>
      <c r="G6915" s="1"/>
      <c r="H6915" s="1"/>
      <c r="I6915" s="1"/>
      <c r="J6915" s="1"/>
      <c r="K6915" s="1"/>
    </row>
    <row r="6916" customFormat="false" ht="12.75" hidden="false" customHeight="false" outlineLevel="0" collapsed="false">
      <c r="A6916" s="1" t="s">
        <v>6934</v>
      </c>
      <c r="B6916" s="1" t="n">
        <v>0</v>
      </c>
      <c r="C6916" s="1" t="n">
        <v>30.1</v>
      </c>
      <c r="D6916" s="1" t="n">
        <v>54.75</v>
      </c>
      <c r="E6916" s="1" t="n">
        <v>0.02412</v>
      </c>
      <c r="F6916" s="1" t="n">
        <v>21.3</v>
      </c>
      <c r="G6916" s="1"/>
      <c r="H6916" s="1"/>
      <c r="I6916" s="1"/>
      <c r="J6916" s="1"/>
      <c r="K6916" s="1"/>
    </row>
    <row r="6917" customFormat="false" ht="12.75" hidden="false" customHeight="false" outlineLevel="0" collapsed="false">
      <c r="A6917" s="1" t="s">
        <v>6935</v>
      </c>
      <c r="B6917" s="1" t="n">
        <v>0</v>
      </c>
      <c r="C6917" s="1" t="n">
        <v>30.91</v>
      </c>
      <c r="D6917" s="1" t="n">
        <v>46.25</v>
      </c>
      <c r="E6917" s="1" t="n">
        <v>0.02412</v>
      </c>
      <c r="F6917" s="1" t="n">
        <v>23.8</v>
      </c>
      <c r="G6917" s="1"/>
      <c r="H6917" s="1"/>
      <c r="I6917" s="1"/>
      <c r="J6917" s="1"/>
      <c r="K6917" s="1"/>
    </row>
    <row r="6918" customFormat="false" ht="12.75" hidden="false" customHeight="false" outlineLevel="0" collapsed="false">
      <c r="A6918" s="1" t="s">
        <v>6936</v>
      </c>
      <c r="B6918" s="1" t="n">
        <v>0</v>
      </c>
      <c r="C6918" s="1" t="n">
        <v>32.52</v>
      </c>
      <c r="D6918" s="1" t="n">
        <v>43.25</v>
      </c>
      <c r="E6918" s="1" t="n">
        <v>0.02412</v>
      </c>
      <c r="F6918" s="1" t="n">
        <v>26.3</v>
      </c>
      <c r="G6918" s="1"/>
      <c r="H6918" s="1"/>
      <c r="I6918" s="1"/>
      <c r="J6918" s="1"/>
      <c r="K6918" s="1"/>
    </row>
    <row r="6919" customFormat="false" ht="12.75" hidden="false" customHeight="false" outlineLevel="0" collapsed="false">
      <c r="A6919" s="1" t="s">
        <v>6937</v>
      </c>
      <c r="B6919" s="1" t="n">
        <v>0</v>
      </c>
      <c r="C6919" s="1" t="n">
        <v>34.88</v>
      </c>
      <c r="D6919" s="1" t="n">
        <v>39.25</v>
      </c>
      <c r="E6919" s="1" t="n">
        <v>0.02412</v>
      </c>
      <c r="F6919" s="1" t="n">
        <v>28.8</v>
      </c>
      <c r="G6919" s="1"/>
      <c r="H6919" s="1"/>
      <c r="I6919" s="1"/>
      <c r="J6919" s="1"/>
      <c r="K6919" s="1"/>
    </row>
    <row r="6920" customFormat="false" ht="12.75" hidden="false" customHeight="false" outlineLevel="0" collapsed="false">
      <c r="A6920" s="1" t="s">
        <v>6938</v>
      </c>
      <c r="B6920" s="1" t="n">
        <v>0</v>
      </c>
      <c r="C6920" s="1" t="n">
        <v>35.66</v>
      </c>
      <c r="D6920" s="1" t="n">
        <v>36.75</v>
      </c>
      <c r="E6920" s="1" t="n">
        <v>0.02412</v>
      </c>
      <c r="F6920" s="1" t="n">
        <v>28.8</v>
      </c>
      <c r="G6920" s="1"/>
      <c r="H6920" s="1"/>
      <c r="I6920" s="1"/>
      <c r="J6920" s="1"/>
      <c r="K6920" s="1"/>
    </row>
    <row r="6921" customFormat="false" ht="12.75" hidden="false" customHeight="false" outlineLevel="0" collapsed="false">
      <c r="A6921" s="1" t="s">
        <v>6939</v>
      </c>
      <c r="B6921" s="1" t="n">
        <v>0</v>
      </c>
      <c r="C6921" s="1" t="n">
        <v>36.43</v>
      </c>
      <c r="D6921" s="1" t="n">
        <v>35.75</v>
      </c>
      <c r="E6921" s="1" t="n">
        <v>0.02412</v>
      </c>
      <c r="F6921" s="1" t="n">
        <v>31.3</v>
      </c>
      <c r="G6921" s="1"/>
      <c r="H6921" s="1"/>
      <c r="I6921" s="1"/>
      <c r="J6921" s="1"/>
      <c r="K6921" s="1"/>
    </row>
    <row r="6922" customFormat="false" ht="12.75" hidden="false" customHeight="false" outlineLevel="0" collapsed="false">
      <c r="A6922" s="1" t="s">
        <v>6940</v>
      </c>
      <c r="B6922" s="1" t="n">
        <v>0</v>
      </c>
      <c r="C6922" s="1" t="n">
        <v>37.2</v>
      </c>
      <c r="D6922" s="1" t="n">
        <v>34.75</v>
      </c>
      <c r="E6922" s="1" t="n">
        <v>0.02412</v>
      </c>
      <c r="F6922" s="1" t="n">
        <v>31.3</v>
      </c>
      <c r="G6922" s="1"/>
      <c r="H6922" s="1"/>
      <c r="I6922" s="1"/>
      <c r="J6922" s="1"/>
      <c r="K6922" s="1"/>
    </row>
    <row r="6923" customFormat="false" ht="12.75" hidden="false" customHeight="false" outlineLevel="0" collapsed="false">
      <c r="A6923" s="1" t="s">
        <v>6941</v>
      </c>
      <c r="B6923" s="1" t="n">
        <v>0</v>
      </c>
      <c r="C6923" s="1" t="n">
        <v>38.72</v>
      </c>
      <c r="D6923" s="1" t="n">
        <v>33.75</v>
      </c>
      <c r="E6923" s="1" t="n">
        <v>0.02412</v>
      </c>
      <c r="F6923" s="1" t="n">
        <v>31.3</v>
      </c>
      <c r="G6923" s="1"/>
      <c r="H6923" s="1"/>
      <c r="I6923" s="1"/>
      <c r="J6923" s="1"/>
      <c r="K6923" s="1"/>
    </row>
    <row r="6924" customFormat="false" ht="12.75" hidden="false" customHeight="false" outlineLevel="0" collapsed="false">
      <c r="A6924" s="1" t="s">
        <v>6942</v>
      </c>
      <c r="B6924" s="1" t="n">
        <v>0</v>
      </c>
      <c r="C6924" s="1" t="n">
        <v>38.72</v>
      </c>
      <c r="D6924" s="1" t="n">
        <v>31.75</v>
      </c>
      <c r="E6924" s="1" t="n">
        <v>0.02412</v>
      </c>
      <c r="F6924" s="1" t="n">
        <v>33.8</v>
      </c>
      <c r="G6924" s="1"/>
      <c r="H6924" s="1"/>
      <c r="I6924" s="1"/>
      <c r="J6924" s="1"/>
      <c r="K6924" s="1"/>
    </row>
    <row r="6925" customFormat="false" ht="12.75" hidden="false" customHeight="false" outlineLevel="0" collapsed="false">
      <c r="A6925" s="1" t="s">
        <v>6943</v>
      </c>
      <c r="B6925" s="1" t="n">
        <v>0</v>
      </c>
      <c r="C6925" s="1" t="n">
        <v>39.48</v>
      </c>
      <c r="D6925" s="1" t="n">
        <v>29.75</v>
      </c>
      <c r="E6925" s="1" t="n">
        <v>0.02412</v>
      </c>
      <c r="F6925" s="1" t="n">
        <v>33.8</v>
      </c>
      <c r="G6925" s="1"/>
      <c r="H6925" s="1"/>
      <c r="I6925" s="1"/>
      <c r="J6925" s="1"/>
      <c r="K6925" s="1"/>
    </row>
    <row r="6926" customFormat="false" ht="12.75" hidden="false" customHeight="false" outlineLevel="0" collapsed="false">
      <c r="A6926" s="1" t="s">
        <v>6944</v>
      </c>
      <c r="B6926" s="1" t="n">
        <v>0</v>
      </c>
      <c r="C6926" s="1" t="n">
        <v>40.23</v>
      </c>
      <c r="D6926" s="1" t="n">
        <v>28.75</v>
      </c>
      <c r="E6926" s="1" t="n">
        <v>0.02412</v>
      </c>
      <c r="F6926" s="1" t="n">
        <v>33.8</v>
      </c>
      <c r="G6926" s="1"/>
      <c r="H6926" s="1"/>
      <c r="I6926" s="1"/>
      <c r="J6926" s="1"/>
      <c r="K6926" s="1"/>
    </row>
    <row r="6927" customFormat="false" ht="12.75" hidden="false" customHeight="false" outlineLevel="0" collapsed="false">
      <c r="A6927" s="1" t="s">
        <v>6945</v>
      </c>
      <c r="B6927" s="1" t="n">
        <v>0</v>
      </c>
      <c r="C6927" s="1" t="n">
        <v>40.97</v>
      </c>
      <c r="D6927" s="1" t="n">
        <v>28.25</v>
      </c>
      <c r="E6927" s="1" t="n">
        <v>0.02412</v>
      </c>
      <c r="F6927" s="1" t="n">
        <v>33.8</v>
      </c>
      <c r="G6927" s="1"/>
      <c r="H6927" s="1"/>
      <c r="I6927" s="1"/>
      <c r="J6927" s="1"/>
      <c r="K6927" s="1"/>
    </row>
    <row r="6928" customFormat="false" ht="12.75" hidden="false" customHeight="false" outlineLevel="0" collapsed="false">
      <c r="A6928" s="1" t="s">
        <v>6946</v>
      </c>
      <c r="B6928" s="1" t="n">
        <v>0</v>
      </c>
      <c r="C6928" s="1" t="n">
        <v>41.72</v>
      </c>
      <c r="D6928" s="1" t="n">
        <v>27.75</v>
      </c>
      <c r="E6928" s="1" t="n">
        <v>0.02412</v>
      </c>
      <c r="F6928" s="1" t="n">
        <v>33.8</v>
      </c>
      <c r="G6928" s="1"/>
      <c r="H6928" s="1"/>
      <c r="I6928" s="1"/>
      <c r="J6928" s="1"/>
      <c r="K6928" s="1"/>
    </row>
    <row r="6929" customFormat="false" ht="12.75" hidden="false" customHeight="false" outlineLevel="0" collapsed="false">
      <c r="A6929" s="1" t="s">
        <v>6947</v>
      </c>
      <c r="B6929" s="1" t="n">
        <v>0</v>
      </c>
      <c r="C6929" s="1" t="n">
        <v>41.72</v>
      </c>
      <c r="D6929" s="1" t="n">
        <v>26.25</v>
      </c>
      <c r="E6929" s="1" t="n">
        <v>0.02412</v>
      </c>
      <c r="F6929" s="1" t="n">
        <v>33.8</v>
      </c>
      <c r="G6929" s="1"/>
      <c r="H6929" s="1"/>
      <c r="I6929" s="1"/>
      <c r="J6929" s="1"/>
      <c r="K6929" s="1"/>
    </row>
    <row r="6930" customFormat="false" ht="12.75" hidden="false" customHeight="false" outlineLevel="0" collapsed="false">
      <c r="A6930" s="1" t="s">
        <v>6948</v>
      </c>
      <c r="B6930" s="1" t="n">
        <v>0</v>
      </c>
      <c r="C6930" s="1" t="n">
        <v>42.46</v>
      </c>
      <c r="D6930" s="1" t="n">
        <v>25.75</v>
      </c>
      <c r="E6930" s="1" t="n">
        <v>0.02412</v>
      </c>
      <c r="F6930" s="1" t="n">
        <v>33.8</v>
      </c>
      <c r="G6930" s="1"/>
      <c r="H6930" s="1"/>
      <c r="I6930" s="1"/>
      <c r="J6930" s="1"/>
      <c r="K6930" s="1"/>
    </row>
    <row r="6931" customFormat="false" ht="12.75" hidden="false" customHeight="false" outlineLevel="0" collapsed="false">
      <c r="A6931" s="1" t="s">
        <v>6949</v>
      </c>
      <c r="B6931" s="1" t="n">
        <v>0</v>
      </c>
      <c r="C6931" s="1" t="n">
        <v>42.46</v>
      </c>
      <c r="D6931" s="1" t="n">
        <v>26.25</v>
      </c>
      <c r="E6931" s="1" t="n">
        <v>0.02412</v>
      </c>
      <c r="F6931" s="1" t="n">
        <v>33.8</v>
      </c>
      <c r="G6931" s="1"/>
      <c r="H6931" s="1"/>
      <c r="I6931" s="1"/>
      <c r="J6931" s="1"/>
      <c r="K6931" s="1"/>
    </row>
    <row r="6932" customFormat="false" ht="12.75" hidden="false" customHeight="false" outlineLevel="0" collapsed="false">
      <c r="A6932" s="1" t="s">
        <v>6950</v>
      </c>
      <c r="B6932" s="1" t="n">
        <v>0</v>
      </c>
      <c r="C6932" s="1" t="n">
        <v>43.19</v>
      </c>
      <c r="D6932" s="1" t="n">
        <v>25.75</v>
      </c>
      <c r="E6932" s="1" t="n">
        <v>0.02454</v>
      </c>
      <c r="F6932" s="1" t="n">
        <v>33.8</v>
      </c>
      <c r="G6932" s="1"/>
      <c r="H6932" s="1"/>
      <c r="I6932" s="1"/>
      <c r="J6932" s="1"/>
      <c r="K6932" s="1"/>
    </row>
    <row r="6933" customFormat="false" ht="12.75" hidden="false" customHeight="false" outlineLevel="0" collapsed="false">
      <c r="A6933" s="1" t="s">
        <v>6951</v>
      </c>
      <c r="B6933" s="1" t="n">
        <v>0</v>
      </c>
      <c r="C6933" s="1" t="n">
        <v>43.19</v>
      </c>
      <c r="D6933" s="1" t="n">
        <v>25.25</v>
      </c>
      <c r="E6933" s="1" t="n">
        <v>0.02412</v>
      </c>
      <c r="F6933" s="1" t="n">
        <v>33.8</v>
      </c>
      <c r="G6933" s="1"/>
      <c r="H6933" s="1"/>
      <c r="I6933" s="1"/>
      <c r="J6933" s="1"/>
      <c r="K6933" s="1"/>
    </row>
    <row r="6934" customFormat="false" ht="12.75" hidden="false" customHeight="false" outlineLevel="0" collapsed="false">
      <c r="A6934" s="1" t="s">
        <v>6952</v>
      </c>
      <c r="B6934" s="1" t="n">
        <v>0</v>
      </c>
      <c r="C6934" s="1" t="n">
        <v>43.92</v>
      </c>
      <c r="D6934" s="1" t="n">
        <v>24.75</v>
      </c>
      <c r="E6934" s="1" t="n">
        <v>0.02412</v>
      </c>
      <c r="F6934" s="1" t="n">
        <v>33.8</v>
      </c>
      <c r="G6934" s="1"/>
      <c r="H6934" s="1"/>
      <c r="I6934" s="1"/>
      <c r="J6934" s="1"/>
      <c r="K6934" s="1"/>
    </row>
    <row r="6935" customFormat="false" ht="12.75" hidden="false" customHeight="false" outlineLevel="0" collapsed="false">
      <c r="A6935" s="1" t="s">
        <v>6953</v>
      </c>
      <c r="B6935" s="1" t="n">
        <v>0</v>
      </c>
      <c r="C6935" s="1" t="n">
        <v>44.65</v>
      </c>
      <c r="D6935" s="1" t="n">
        <v>23.75</v>
      </c>
      <c r="E6935" s="1" t="n">
        <v>0.02412</v>
      </c>
      <c r="F6935" s="1" t="n">
        <v>33.8</v>
      </c>
      <c r="G6935" s="1"/>
      <c r="H6935" s="1"/>
      <c r="I6935" s="1"/>
      <c r="J6935" s="1"/>
      <c r="K6935" s="1"/>
    </row>
    <row r="6936" customFormat="false" ht="12.75" hidden="false" customHeight="false" outlineLevel="0" collapsed="false">
      <c r="A6936" s="1" t="s">
        <v>6954</v>
      </c>
      <c r="B6936" s="1" t="n">
        <v>0</v>
      </c>
      <c r="C6936" s="1" t="n">
        <v>44.65</v>
      </c>
      <c r="D6936" s="1" t="n">
        <v>23.75</v>
      </c>
      <c r="E6936" s="1" t="n">
        <v>0.02412</v>
      </c>
      <c r="F6936" s="1" t="n">
        <v>33.8</v>
      </c>
      <c r="G6936" s="1"/>
      <c r="H6936" s="1"/>
      <c r="I6936" s="1"/>
      <c r="J6936" s="1"/>
      <c r="K6936" s="1"/>
    </row>
    <row r="6937" customFormat="false" ht="12.75" hidden="false" customHeight="false" outlineLevel="0" collapsed="false">
      <c r="A6937" s="1" t="s">
        <v>6955</v>
      </c>
      <c r="B6937" s="1" t="n">
        <v>0</v>
      </c>
      <c r="C6937" s="1" t="n">
        <v>44.65</v>
      </c>
      <c r="D6937" s="1" t="n">
        <v>22.75</v>
      </c>
      <c r="E6937" s="1" t="n">
        <v>0.02454</v>
      </c>
      <c r="F6937" s="1" t="n">
        <v>33.8</v>
      </c>
      <c r="G6937" s="1"/>
      <c r="H6937" s="1"/>
      <c r="I6937" s="1"/>
      <c r="J6937" s="1"/>
      <c r="K6937" s="1"/>
    </row>
    <row r="6938" customFormat="false" ht="12.75" hidden="false" customHeight="false" outlineLevel="0" collapsed="false">
      <c r="A6938" s="1" t="s">
        <v>6956</v>
      </c>
      <c r="B6938" s="1" t="n">
        <v>0</v>
      </c>
      <c r="C6938" s="1" t="n">
        <v>45.38</v>
      </c>
      <c r="D6938" s="1" t="n">
        <v>22.75</v>
      </c>
      <c r="E6938" s="1" t="n">
        <v>0.02412</v>
      </c>
      <c r="F6938" s="1" t="n">
        <v>33.8</v>
      </c>
      <c r="G6938" s="1"/>
      <c r="H6938" s="1"/>
      <c r="I6938" s="1"/>
      <c r="J6938" s="1"/>
      <c r="K6938" s="1"/>
    </row>
    <row r="6939" customFormat="false" ht="12.75" hidden="false" customHeight="false" outlineLevel="0" collapsed="false">
      <c r="A6939" s="1" t="s">
        <v>6957</v>
      </c>
      <c r="B6939" s="1" t="n">
        <v>0</v>
      </c>
      <c r="C6939" s="1" t="n">
        <v>46.1</v>
      </c>
      <c r="D6939" s="1" t="n">
        <v>21.25</v>
      </c>
      <c r="E6939" s="1" t="n">
        <v>0.02412</v>
      </c>
      <c r="F6939" s="1" t="n">
        <v>33.8</v>
      </c>
      <c r="G6939" s="1"/>
      <c r="H6939" s="1"/>
      <c r="I6939" s="1"/>
      <c r="J6939" s="1"/>
      <c r="K6939" s="1"/>
    </row>
    <row r="6940" customFormat="false" ht="12.75" hidden="false" customHeight="false" outlineLevel="0" collapsed="false">
      <c r="A6940" s="1" t="s">
        <v>6958</v>
      </c>
      <c r="B6940" s="1" t="n">
        <v>0</v>
      </c>
      <c r="C6940" s="1" t="n">
        <v>46.1</v>
      </c>
      <c r="D6940" s="1" t="n">
        <v>21.75</v>
      </c>
      <c r="E6940" s="1" t="n">
        <v>0.02412</v>
      </c>
      <c r="F6940" s="1" t="n">
        <v>33.8</v>
      </c>
      <c r="G6940" s="1"/>
      <c r="H6940" s="1"/>
      <c r="I6940" s="1"/>
      <c r="J6940" s="1"/>
      <c r="K6940" s="1"/>
    </row>
    <row r="6941" customFormat="false" ht="12.75" hidden="false" customHeight="false" outlineLevel="0" collapsed="false">
      <c r="A6941" s="1" t="s">
        <v>6959</v>
      </c>
      <c r="B6941" s="1" t="n">
        <v>0</v>
      </c>
      <c r="C6941" s="1" t="n">
        <v>46.82</v>
      </c>
      <c r="D6941" s="1" t="n">
        <v>21.25</v>
      </c>
      <c r="E6941" s="1" t="n">
        <v>0.02412</v>
      </c>
      <c r="F6941" s="1" t="n">
        <v>33.8</v>
      </c>
      <c r="G6941" s="1"/>
      <c r="H6941" s="1"/>
      <c r="I6941" s="1"/>
      <c r="J6941" s="1"/>
      <c r="K6941" s="1"/>
    </row>
    <row r="6942" customFormat="false" ht="12.75" hidden="false" customHeight="false" outlineLevel="0" collapsed="false">
      <c r="A6942" s="1" t="s">
        <v>6960</v>
      </c>
      <c r="B6942" s="1" t="n">
        <v>0</v>
      </c>
      <c r="C6942" s="1" t="n">
        <v>47.53</v>
      </c>
      <c r="D6942" s="1" t="n">
        <v>19.75</v>
      </c>
      <c r="E6942" s="1" t="n">
        <v>0.02412</v>
      </c>
      <c r="F6942" s="1" t="n">
        <v>31.3</v>
      </c>
      <c r="G6942" s="1"/>
      <c r="H6942" s="1"/>
      <c r="I6942" s="1"/>
      <c r="J6942" s="1"/>
      <c r="K6942" s="1"/>
    </row>
    <row r="6943" customFormat="false" ht="12.75" hidden="false" customHeight="false" outlineLevel="0" collapsed="false">
      <c r="A6943" s="1" t="s">
        <v>6961</v>
      </c>
      <c r="B6943" s="1" t="n">
        <v>0</v>
      </c>
      <c r="C6943" s="1" t="n">
        <v>47.53</v>
      </c>
      <c r="D6943" s="1" t="n">
        <v>21.25</v>
      </c>
      <c r="E6943" s="1" t="n">
        <v>0.02412</v>
      </c>
      <c r="F6943" s="1" t="n">
        <v>31.3</v>
      </c>
      <c r="G6943" s="1"/>
      <c r="H6943" s="1"/>
      <c r="I6943" s="1"/>
      <c r="J6943" s="1"/>
      <c r="K6943" s="1"/>
    </row>
    <row r="6944" customFormat="false" ht="12.75" hidden="false" customHeight="false" outlineLevel="0" collapsed="false">
      <c r="A6944" s="1" t="s">
        <v>6962</v>
      </c>
      <c r="B6944" s="1" t="n">
        <v>0</v>
      </c>
      <c r="C6944" s="1" t="n">
        <v>47.53</v>
      </c>
      <c r="D6944" s="1" t="n">
        <v>21.25</v>
      </c>
      <c r="E6944" s="1" t="n">
        <v>0.02412</v>
      </c>
      <c r="F6944" s="1" t="n">
        <v>31.3</v>
      </c>
      <c r="G6944" s="1"/>
      <c r="H6944" s="1"/>
      <c r="I6944" s="1"/>
      <c r="J6944" s="1"/>
      <c r="K6944" s="1"/>
    </row>
    <row r="6945" customFormat="false" ht="12.75" hidden="false" customHeight="false" outlineLevel="0" collapsed="false">
      <c r="A6945" s="1" t="s">
        <v>6963</v>
      </c>
      <c r="B6945" s="1" t="n">
        <v>0</v>
      </c>
      <c r="C6945" s="1" t="n">
        <v>47.53</v>
      </c>
      <c r="D6945" s="1" t="n">
        <v>19.75</v>
      </c>
      <c r="E6945" s="1" t="n">
        <v>0.02412</v>
      </c>
      <c r="F6945" s="1" t="n">
        <v>31.3</v>
      </c>
      <c r="G6945" s="1"/>
      <c r="H6945" s="1"/>
      <c r="I6945" s="1"/>
      <c r="J6945" s="1"/>
      <c r="K6945" s="1"/>
    </row>
    <row r="6946" customFormat="false" ht="12.75" hidden="false" customHeight="false" outlineLevel="0" collapsed="false">
      <c r="A6946" s="1" t="s">
        <v>6964</v>
      </c>
      <c r="B6946" s="1" t="n">
        <v>0</v>
      </c>
      <c r="C6946" s="1" t="n">
        <v>48.25</v>
      </c>
      <c r="D6946" s="1" t="n">
        <v>20.25</v>
      </c>
      <c r="E6946" s="1" t="n">
        <v>0.02412</v>
      </c>
      <c r="F6946" s="1" t="n">
        <v>31.3</v>
      </c>
      <c r="G6946" s="1"/>
      <c r="H6946" s="1"/>
      <c r="I6946" s="1"/>
      <c r="J6946" s="1"/>
      <c r="K6946" s="1"/>
    </row>
    <row r="6947" customFormat="false" ht="12.75" hidden="false" customHeight="false" outlineLevel="0" collapsed="false">
      <c r="A6947" s="1" t="s">
        <v>6965</v>
      </c>
      <c r="B6947" s="1" t="n">
        <v>0</v>
      </c>
      <c r="C6947" s="1" t="n">
        <v>48.25</v>
      </c>
      <c r="D6947" s="1" t="n">
        <v>20.75</v>
      </c>
      <c r="E6947" s="1" t="n">
        <v>0.02412</v>
      </c>
      <c r="F6947" s="1" t="n">
        <v>31.3</v>
      </c>
      <c r="G6947" s="1"/>
      <c r="H6947" s="1"/>
      <c r="I6947" s="1"/>
      <c r="J6947" s="1"/>
      <c r="K6947" s="1"/>
    </row>
    <row r="6948" customFormat="false" ht="12.75" hidden="false" customHeight="false" outlineLevel="0" collapsed="false">
      <c r="A6948" s="1" t="s">
        <v>6966</v>
      </c>
      <c r="B6948" s="1" t="n">
        <v>0</v>
      </c>
      <c r="C6948" s="1" t="n">
        <v>48.96</v>
      </c>
      <c r="D6948" s="1" t="n">
        <v>19.75</v>
      </c>
      <c r="E6948" s="1" t="n">
        <v>0.02412</v>
      </c>
      <c r="F6948" s="1" t="n">
        <v>31.3</v>
      </c>
      <c r="G6948" s="1"/>
      <c r="H6948" s="1"/>
      <c r="I6948" s="1"/>
      <c r="J6948" s="1"/>
      <c r="K6948" s="1"/>
    </row>
    <row r="6949" customFormat="false" ht="12.75" hidden="false" customHeight="false" outlineLevel="0" collapsed="false">
      <c r="A6949" s="1" t="s">
        <v>6967</v>
      </c>
      <c r="B6949" s="1" t="n">
        <v>0</v>
      </c>
      <c r="C6949" s="1" t="n">
        <v>48.96</v>
      </c>
      <c r="D6949" s="1" t="n">
        <v>19.25</v>
      </c>
      <c r="E6949" s="1" t="n">
        <v>0.02412</v>
      </c>
      <c r="F6949" s="1" t="n">
        <v>31.3</v>
      </c>
      <c r="G6949" s="1"/>
      <c r="H6949" s="1"/>
      <c r="I6949" s="1"/>
      <c r="J6949" s="1"/>
      <c r="K6949" s="1"/>
    </row>
    <row r="6950" customFormat="false" ht="12.75" hidden="false" customHeight="false" outlineLevel="0" collapsed="false">
      <c r="A6950" s="1" t="s">
        <v>6968</v>
      </c>
      <c r="B6950" s="1" t="n">
        <v>0</v>
      </c>
      <c r="C6950" s="1" t="n">
        <v>48.96</v>
      </c>
      <c r="D6950" s="1" t="n">
        <v>19.25</v>
      </c>
      <c r="E6950" s="1" t="n">
        <v>0.02412</v>
      </c>
      <c r="F6950" s="1" t="n">
        <v>28.8</v>
      </c>
      <c r="G6950" s="1"/>
      <c r="H6950" s="1"/>
      <c r="I6950" s="1"/>
      <c r="J6950" s="1"/>
      <c r="K6950" s="1"/>
    </row>
    <row r="6951" customFormat="false" ht="12.75" hidden="false" customHeight="false" outlineLevel="0" collapsed="false">
      <c r="A6951" s="1" t="s">
        <v>6969</v>
      </c>
      <c r="B6951" s="1" t="n">
        <v>0</v>
      </c>
      <c r="C6951" s="1" t="n">
        <v>49.67</v>
      </c>
      <c r="D6951" s="1" t="n">
        <v>18.75</v>
      </c>
      <c r="E6951" s="1" t="n">
        <v>0.02412</v>
      </c>
      <c r="F6951" s="1" t="n">
        <v>31.3</v>
      </c>
      <c r="G6951" s="1"/>
      <c r="H6951" s="1"/>
      <c r="I6951" s="1"/>
      <c r="J6951" s="1"/>
      <c r="K6951" s="1"/>
    </row>
    <row r="6952" customFormat="false" ht="12.75" hidden="false" customHeight="false" outlineLevel="0" collapsed="false">
      <c r="A6952" s="1" t="s">
        <v>6970</v>
      </c>
      <c r="B6952" s="1" t="n">
        <v>0</v>
      </c>
      <c r="C6952" s="1" t="n">
        <v>49.67</v>
      </c>
      <c r="D6952" s="1" t="n">
        <v>19.25</v>
      </c>
      <c r="E6952" s="1" t="n">
        <v>0.02454</v>
      </c>
      <c r="F6952" s="1" t="n">
        <v>28.8</v>
      </c>
      <c r="G6952" s="1"/>
      <c r="H6952" s="1"/>
      <c r="I6952" s="1"/>
      <c r="J6952" s="1"/>
      <c r="K6952" s="1"/>
    </row>
    <row r="6953" customFormat="false" ht="12.75" hidden="false" customHeight="false" outlineLevel="0" collapsed="false">
      <c r="A6953" s="1" t="s">
        <v>6971</v>
      </c>
      <c r="B6953" s="1" t="n">
        <v>0</v>
      </c>
      <c r="C6953" s="1" t="n">
        <v>50.38</v>
      </c>
      <c r="D6953" s="1" t="n">
        <v>18.25</v>
      </c>
      <c r="E6953" s="1" t="n">
        <v>0.02412</v>
      </c>
      <c r="F6953" s="1" t="n">
        <v>28.8</v>
      </c>
      <c r="G6953" s="1"/>
      <c r="H6953" s="1"/>
      <c r="I6953" s="1"/>
      <c r="J6953" s="1"/>
      <c r="K6953" s="1"/>
    </row>
    <row r="6954" customFormat="false" ht="12.75" hidden="false" customHeight="false" outlineLevel="0" collapsed="false">
      <c r="A6954" s="1" t="s">
        <v>6972</v>
      </c>
      <c r="B6954" s="1" t="n">
        <v>0</v>
      </c>
      <c r="C6954" s="1" t="n">
        <v>50.38</v>
      </c>
      <c r="D6954" s="1" t="n">
        <v>18.25</v>
      </c>
      <c r="E6954" s="1" t="n">
        <v>0.02412</v>
      </c>
      <c r="F6954" s="1" t="n">
        <v>28.8</v>
      </c>
      <c r="G6954" s="1"/>
      <c r="H6954" s="1"/>
      <c r="I6954" s="1"/>
      <c r="J6954" s="1"/>
      <c r="K6954" s="1"/>
    </row>
    <row r="6955" customFormat="false" ht="12.75" hidden="false" customHeight="false" outlineLevel="0" collapsed="false">
      <c r="A6955" s="1" t="s">
        <v>6973</v>
      </c>
      <c r="B6955" s="1" t="n">
        <v>0</v>
      </c>
      <c r="C6955" s="1" t="n">
        <v>50.38</v>
      </c>
      <c r="D6955" s="1" t="n">
        <v>18.25</v>
      </c>
      <c r="E6955" s="1" t="n">
        <v>0.02412</v>
      </c>
      <c r="F6955" s="1" t="n">
        <v>28.8</v>
      </c>
      <c r="G6955" s="1"/>
      <c r="H6955" s="1"/>
      <c r="I6955" s="1"/>
      <c r="J6955" s="1"/>
      <c r="K6955" s="1"/>
    </row>
    <row r="6956" customFormat="false" ht="12.75" hidden="false" customHeight="false" outlineLevel="0" collapsed="false">
      <c r="A6956" s="1" t="s">
        <v>6974</v>
      </c>
      <c r="B6956" s="1" t="n">
        <v>0</v>
      </c>
      <c r="C6956" s="1" t="n">
        <v>50.38</v>
      </c>
      <c r="D6956" s="1" t="n">
        <v>18.25</v>
      </c>
      <c r="E6956" s="1" t="n">
        <v>0.02412</v>
      </c>
      <c r="F6956" s="1" t="n">
        <v>28.8</v>
      </c>
      <c r="G6956" s="1"/>
      <c r="H6956" s="1"/>
      <c r="I6956" s="1"/>
      <c r="J6956" s="1"/>
      <c r="K6956" s="1"/>
    </row>
    <row r="6957" customFormat="false" ht="12.75" hidden="false" customHeight="false" outlineLevel="0" collapsed="false">
      <c r="A6957" s="1" t="s">
        <v>6975</v>
      </c>
      <c r="B6957" s="1" t="n">
        <v>0</v>
      </c>
      <c r="C6957" s="1" t="n">
        <v>50.38</v>
      </c>
      <c r="D6957" s="1" t="n">
        <v>18.25</v>
      </c>
      <c r="E6957" s="1" t="n">
        <v>0.02412</v>
      </c>
      <c r="F6957" s="1" t="n">
        <v>28.8</v>
      </c>
      <c r="G6957" s="1"/>
      <c r="H6957" s="1"/>
      <c r="I6957" s="1"/>
      <c r="J6957" s="1"/>
      <c r="K6957" s="1"/>
    </row>
    <row r="6958" customFormat="false" ht="12.75" hidden="false" customHeight="false" outlineLevel="0" collapsed="false">
      <c r="A6958" s="1" t="s">
        <v>6976</v>
      </c>
      <c r="B6958" s="1" t="n">
        <v>0</v>
      </c>
      <c r="C6958" s="1" t="n">
        <v>50.38</v>
      </c>
      <c r="D6958" s="1" t="n">
        <v>18.25</v>
      </c>
      <c r="E6958" s="1" t="n">
        <v>0.02412</v>
      </c>
      <c r="F6958" s="1" t="n">
        <v>28.8</v>
      </c>
      <c r="G6958" s="1"/>
      <c r="H6958" s="1"/>
      <c r="I6958" s="1"/>
      <c r="J6958" s="1"/>
      <c r="K6958" s="1"/>
    </row>
    <row r="6959" customFormat="false" ht="12.75" hidden="false" customHeight="false" outlineLevel="0" collapsed="false">
      <c r="A6959" s="1" t="s">
        <v>6977</v>
      </c>
      <c r="B6959" s="1" t="n">
        <v>0</v>
      </c>
      <c r="C6959" s="1" t="n">
        <v>51.08</v>
      </c>
      <c r="D6959" s="1" t="n">
        <v>18.75</v>
      </c>
      <c r="E6959" s="1" t="n">
        <v>0.02412</v>
      </c>
      <c r="F6959" s="1" t="n">
        <v>26.3</v>
      </c>
      <c r="G6959" s="1"/>
      <c r="H6959" s="1"/>
      <c r="I6959" s="1"/>
      <c r="J6959" s="1"/>
      <c r="K6959" s="1"/>
    </row>
    <row r="6960" customFormat="false" ht="12.75" hidden="false" customHeight="false" outlineLevel="0" collapsed="false">
      <c r="A6960" s="1" t="s">
        <v>6978</v>
      </c>
      <c r="B6960" s="1" t="n">
        <v>0</v>
      </c>
      <c r="C6960" s="1" t="n">
        <v>51.08</v>
      </c>
      <c r="D6960" s="1" t="n">
        <v>17.75</v>
      </c>
      <c r="E6960" s="1" t="n">
        <v>0.02412</v>
      </c>
      <c r="F6960" s="1" t="n">
        <v>26.3</v>
      </c>
      <c r="G6960" s="1"/>
      <c r="H6960" s="1"/>
      <c r="I6960" s="1"/>
      <c r="J6960" s="1"/>
      <c r="K6960" s="1"/>
    </row>
    <row r="6961" customFormat="false" ht="12.75" hidden="false" customHeight="false" outlineLevel="0" collapsed="false">
      <c r="A6961" s="1" t="s">
        <v>6979</v>
      </c>
      <c r="B6961" s="1" t="n">
        <v>0</v>
      </c>
      <c r="C6961" s="1" t="n">
        <v>51.08</v>
      </c>
      <c r="D6961" s="1" t="n">
        <v>17.75</v>
      </c>
      <c r="E6961" s="1" t="n">
        <v>0.02412</v>
      </c>
      <c r="F6961" s="1" t="n">
        <v>26.3</v>
      </c>
      <c r="G6961" s="1"/>
      <c r="H6961" s="1"/>
      <c r="I6961" s="1"/>
      <c r="J6961" s="1"/>
      <c r="K6961" s="1"/>
    </row>
    <row r="6962" customFormat="false" ht="12.75" hidden="false" customHeight="false" outlineLevel="0" collapsed="false">
      <c r="A6962" s="1" t="s">
        <v>6980</v>
      </c>
      <c r="B6962" s="1" t="n">
        <v>0</v>
      </c>
      <c r="C6962" s="1" t="n">
        <v>51.08</v>
      </c>
      <c r="D6962" s="1" t="n">
        <v>18.25</v>
      </c>
      <c r="E6962" s="1" t="n">
        <v>0.02412</v>
      </c>
      <c r="F6962" s="1" t="n">
        <v>26.3</v>
      </c>
      <c r="G6962" s="1"/>
      <c r="H6962" s="1"/>
      <c r="I6962" s="1"/>
      <c r="J6962" s="1"/>
      <c r="K6962" s="1"/>
    </row>
    <row r="6963" customFormat="false" ht="12.75" hidden="false" customHeight="false" outlineLevel="0" collapsed="false">
      <c r="A6963" s="1" t="s">
        <v>6981</v>
      </c>
      <c r="B6963" s="1" t="n">
        <v>0</v>
      </c>
      <c r="C6963" s="1" t="n">
        <v>51.79</v>
      </c>
      <c r="D6963" s="1" t="n">
        <v>18.25</v>
      </c>
      <c r="E6963" s="1" t="n">
        <v>0.02412</v>
      </c>
      <c r="F6963" s="1" t="n">
        <v>26.3</v>
      </c>
      <c r="G6963" s="1"/>
      <c r="H6963" s="1"/>
      <c r="I6963" s="1"/>
      <c r="J6963" s="1"/>
      <c r="K6963" s="1"/>
    </row>
    <row r="6964" customFormat="false" ht="12.75" hidden="false" customHeight="false" outlineLevel="0" collapsed="false">
      <c r="A6964" s="1" t="s">
        <v>6982</v>
      </c>
      <c r="B6964" s="1" t="n">
        <v>0</v>
      </c>
      <c r="C6964" s="1" t="n">
        <v>51.79</v>
      </c>
      <c r="D6964" s="1" t="n">
        <v>18.25</v>
      </c>
      <c r="E6964" s="1" t="n">
        <v>0.02412</v>
      </c>
      <c r="F6964" s="1" t="n">
        <v>26.3</v>
      </c>
      <c r="G6964" s="1"/>
      <c r="H6964" s="1"/>
      <c r="I6964" s="1"/>
      <c r="J6964" s="1"/>
      <c r="K6964" s="1"/>
    </row>
    <row r="6965" customFormat="false" ht="12.75" hidden="false" customHeight="false" outlineLevel="0" collapsed="false">
      <c r="A6965" s="1" t="s">
        <v>6983</v>
      </c>
      <c r="B6965" s="1" t="n">
        <v>0</v>
      </c>
      <c r="C6965" s="1" t="n">
        <v>51.79</v>
      </c>
      <c r="D6965" s="1" t="n">
        <v>18.25</v>
      </c>
      <c r="E6965" s="1" t="n">
        <v>0.02412</v>
      </c>
      <c r="F6965" s="1" t="n">
        <v>23.8</v>
      </c>
      <c r="G6965" s="1"/>
      <c r="H6965" s="1"/>
      <c r="I6965" s="1"/>
      <c r="J6965" s="1"/>
      <c r="K6965" s="1"/>
    </row>
    <row r="6966" customFormat="false" ht="12.75" hidden="false" customHeight="false" outlineLevel="0" collapsed="false">
      <c r="A6966" s="1" t="s">
        <v>6984</v>
      </c>
      <c r="B6966" s="1" t="n">
        <v>0</v>
      </c>
      <c r="C6966" s="1" t="n">
        <v>51.79</v>
      </c>
      <c r="D6966" s="1" t="n">
        <v>18.25</v>
      </c>
      <c r="E6966" s="1" t="n">
        <v>0.02412</v>
      </c>
      <c r="F6966" s="1" t="n">
        <v>23.8</v>
      </c>
      <c r="G6966" s="1"/>
      <c r="H6966" s="1"/>
      <c r="I6966" s="1"/>
      <c r="J6966" s="1"/>
      <c r="K6966" s="1"/>
    </row>
    <row r="6967" customFormat="false" ht="12.75" hidden="false" customHeight="false" outlineLevel="0" collapsed="false">
      <c r="A6967" s="1" t="s">
        <v>6985</v>
      </c>
      <c r="B6967" s="1" t="n">
        <v>0</v>
      </c>
      <c r="C6967" s="1" t="n">
        <v>51.79</v>
      </c>
      <c r="D6967" s="1" t="n">
        <v>18.25</v>
      </c>
      <c r="E6967" s="1" t="n">
        <v>0.02412</v>
      </c>
      <c r="F6967" s="1" t="n">
        <v>23.8</v>
      </c>
      <c r="G6967" s="1"/>
      <c r="H6967" s="1"/>
      <c r="I6967" s="1"/>
      <c r="J6967" s="1"/>
      <c r="K6967" s="1"/>
    </row>
    <row r="6968" customFormat="false" ht="12.75" hidden="false" customHeight="false" outlineLevel="0" collapsed="false">
      <c r="A6968" s="1" t="s">
        <v>6986</v>
      </c>
      <c r="B6968" s="1" t="n">
        <v>0</v>
      </c>
      <c r="C6968" s="1" t="n">
        <v>51.79</v>
      </c>
      <c r="D6968" s="1" t="n">
        <v>18.25</v>
      </c>
      <c r="E6968" s="1" t="n">
        <v>0.02412</v>
      </c>
      <c r="F6968" s="1" t="n">
        <v>21.3</v>
      </c>
      <c r="G6968" s="1"/>
      <c r="H6968" s="1"/>
      <c r="I6968" s="1"/>
      <c r="J6968" s="1"/>
      <c r="K6968" s="1"/>
    </row>
    <row r="6969" customFormat="false" ht="12.75" hidden="false" customHeight="false" outlineLevel="0" collapsed="false">
      <c r="A6969" s="1" t="s">
        <v>6987</v>
      </c>
      <c r="B6969" s="1" t="n">
        <v>0</v>
      </c>
      <c r="C6969" s="1" t="n">
        <v>51.08</v>
      </c>
      <c r="D6969" s="1" t="n">
        <v>18.25</v>
      </c>
      <c r="E6969" s="1" t="n">
        <v>0.02412</v>
      </c>
      <c r="F6969" s="1" t="n">
        <v>18.8</v>
      </c>
      <c r="G6969" s="1"/>
      <c r="H6969" s="1"/>
      <c r="I6969" s="1"/>
      <c r="J6969" s="1"/>
      <c r="K6969" s="1"/>
    </row>
    <row r="6970" customFormat="false" ht="12.75" hidden="false" customHeight="false" outlineLevel="0" collapsed="false">
      <c r="A6970" s="1" t="s">
        <v>6988</v>
      </c>
      <c r="B6970" s="1" t="n">
        <v>0</v>
      </c>
      <c r="C6970" s="1" t="n">
        <v>51.08</v>
      </c>
      <c r="D6970" s="1" t="n">
        <v>19.25</v>
      </c>
      <c r="E6970" s="1" t="n">
        <v>0.02412</v>
      </c>
      <c r="F6970" s="1" t="n">
        <v>16.3</v>
      </c>
      <c r="G6970" s="1"/>
      <c r="H6970" s="1"/>
      <c r="I6970" s="1"/>
      <c r="J6970" s="1"/>
      <c r="K6970" s="1"/>
    </row>
    <row r="6971" customFormat="false" ht="12.75" hidden="false" customHeight="false" outlineLevel="0" collapsed="false">
      <c r="A6971" s="1" t="s">
        <v>6989</v>
      </c>
      <c r="B6971" s="1" t="n">
        <v>0</v>
      </c>
      <c r="C6971" s="1" t="n">
        <v>50.38</v>
      </c>
      <c r="D6971" s="1" t="n">
        <v>20.25</v>
      </c>
      <c r="E6971" s="1" t="n">
        <v>0.02412</v>
      </c>
      <c r="F6971" s="1" t="n">
        <v>11.3</v>
      </c>
      <c r="G6971" s="1"/>
      <c r="H6971" s="1"/>
      <c r="I6971" s="1"/>
      <c r="J6971" s="1"/>
      <c r="K6971" s="1"/>
    </row>
    <row r="6972" customFormat="false" ht="12.75" hidden="false" customHeight="false" outlineLevel="0" collapsed="false">
      <c r="A6972" s="1" t="s">
        <v>6990</v>
      </c>
      <c r="B6972" s="1" t="n">
        <v>0</v>
      </c>
      <c r="C6972" s="1" t="n">
        <v>49.67</v>
      </c>
      <c r="D6972" s="1" t="n">
        <v>21.25</v>
      </c>
      <c r="E6972" s="1" t="n">
        <v>0.02412</v>
      </c>
      <c r="F6972" s="1" t="n">
        <v>8.8</v>
      </c>
      <c r="G6972" s="1"/>
      <c r="H6972" s="1"/>
      <c r="I6972" s="1"/>
      <c r="J6972" s="1"/>
      <c r="K6972" s="1"/>
    </row>
    <row r="6973" customFormat="false" ht="12.75" hidden="false" customHeight="false" outlineLevel="0" collapsed="false">
      <c r="A6973" s="1" t="s">
        <v>6991</v>
      </c>
      <c r="B6973" s="1" t="n">
        <v>0</v>
      </c>
      <c r="C6973" s="1" t="n">
        <v>48.96</v>
      </c>
      <c r="D6973" s="1" t="n">
        <v>21.75</v>
      </c>
      <c r="E6973" s="1" t="n">
        <v>0.02412</v>
      </c>
      <c r="F6973" s="1" t="n">
        <v>3.8</v>
      </c>
      <c r="G6973" s="1"/>
      <c r="H6973" s="1"/>
      <c r="I6973" s="1"/>
      <c r="J6973" s="1"/>
      <c r="K6973" s="1"/>
    </row>
    <row r="6974" customFormat="false" ht="12.75" hidden="false" customHeight="false" outlineLevel="0" collapsed="false">
      <c r="A6974" s="1" t="s">
        <v>6992</v>
      </c>
      <c r="B6974" s="1" t="n">
        <v>0</v>
      </c>
      <c r="C6974" s="1" t="n">
        <v>47.53</v>
      </c>
      <c r="D6974" s="1" t="n">
        <v>23.25</v>
      </c>
      <c r="E6974" s="1" t="n">
        <v>0.02454</v>
      </c>
      <c r="F6974" s="1" t="n">
        <v>1.3</v>
      </c>
      <c r="G6974" s="1"/>
      <c r="H6974" s="1"/>
      <c r="I6974" s="1"/>
      <c r="J6974" s="1"/>
      <c r="K6974" s="1"/>
    </row>
    <row r="6975" customFormat="false" ht="12.75" hidden="false" customHeight="false" outlineLevel="0" collapsed="false">
      <c r="A6975" s="1" t="s">
        <v>6993</v>
      </c>
      <c r="B6975" s="1" t="n">
        <v>0</v>
      </c>
      <c r="C6975" s="1" t="n">
        <v>46.1</v>
      </c>
      <c r="D6975" s="1" t="n">
        <v>24.75</v>
      </c>
      <c r="E6975" s="1" t="n">
        <v>0.02369</v>
      </c>
      <c r="F6975" s="1" t="n">
        <v>1.3</v>
      </c>
      <c r="G6975" s="1"/>
      <c r="H6975" s="1"/>
      <c r="I6975" s="1"/>
      <c r="J6975" s="1"/>
      <c r="K6975" s="1"/>
    </row>
    <row r="6976" customFormat="false" ht="12.75" hidden="false" customHeight="false" outlineLevel="0" collapsed="false">
      <c r="A6976" s="1" t="s">
        <v>6994</v>
      </c>
      <c r="B6976" s="1" t="n">
        <v>0</v>
      </c>
      <c r="C6976" s="1" t="n">
        <v>44.65</v>
      </c>
      <c r="D6976" s="1" t="n">
        <v>26.25</v>
      </c>
      <c r="E6976" s="1" t="n">
        <v>0.02412</v>
      </c>
      <c r="F6976" s="1" t="n">
        <v>1.3</v>
      </c>
      <c r="G6976" s="1"/>
      <c r="H6976" s="1"/>
      <c r="I6976" s="1"/>
      <c r="J6976" s="1"/>
      <c r="K6976" s="1"/>
    </row>
    <row r="6977" customFormat="false" ht="12.75" hidden="false" customHeight="false" outlineLevel="0" collapsed="false">
      <c r="A6977" s="1" t="s">
        <v>6995</v>
      </c>
      <c r="B6977" s="1" t="n">
        <v>0</v>
      </c>
      <c r="C6977" s="1" t="n">
        <v>43.92</v>
      </c>
      <c r="D6977" s="1" t="n">
        <v>27.75</v>
      </c>
      <c r="E6977" s="1" t="n">
        <v>0.02454</v>
      </c>
      <c r="F6977" s="1" t="n">
        <v>1.3</v>
      </c>
      <c r="G6977" s="1"/>
      <c r="H6977" s="1"/>
      <c r="I6977" s="1"/>
      <c r="J6977" s="1"/>
      <c r="K6977" s="1"/>
    </row>
    <row r="6978" customFormat="false" ht="12.75" hidden="false" customHeight="false" outlineLevel="0" collapsed="false">
      <c r="A6978" s="1" t="s">
        <v>6996</v>
      </c>
      <c r="B6978" s="1" t="n">
        <v>0</v>
      </c>
      <c r="C6978" s="1" t="n">
        <v>42.46</v>
      </c>
      <c r="D6978" s="1" t="n">
        <v>29.75</v>
      </c>
      <c r="E6978" s="1" t="n">
        <v>0.02412</v>
      </c>
      <c r="F6978" s="1" t="n">
        <v>1.3</v>
      </c>
      <c r="G6978" s="1"/>
      <c r="H6978" s="1"/>
      <c r="I6978" s="1"/>
      <c r="J6978" s="1"/>
      <c r="K6978" s="1"/>
    </row>
    <row r="6979" customFormat="false" ht="12.75" hidden="false" customHeight="false" outlineLevel="0" collapsed="false">
      <c r="A6979" s="1" t="s">
        <v>6997</v>
      </c>
      <c r="B6979" s="1" t="n">
        <v>0</v>
      </c>
      <c r="C6979" s="1" t="n">
        <v>41.72</v>
      </c>
      <c r="D6979" s="1" t="n">
        <v>30.75</v>
      </c>
      <c r="E6979" s="1" t="n">
        <v>0.02412</v>
      </c>
      <c r="F6979" s="1" t="n">
        <v>1.3</v>
      </c>
      <c r="G6979" s="1"/>
      <c r="H6979" s="1"/>
      <c r="I6979" s="1"/>
      <c r="J6979" s="1"/>
      <c r="K6979" s="1"/>
    </row>
    <row r="6980" customFormat="false" ht="12.75" hidden="false" customHeight="false" outlineLevel="0" collapsed="false">
      <c r="A6980" s="1" t="s">
        <v>6998</v>
      </c>
      <c r="B6980" s="1" t="n">
        <v>0</v>
      </c>
      <c r="C6980" s="1" t="n">
        <v>40.97</v>
      </c>
      <c r="D6980" s="1" t="n">
        <v>33.75</v>
      </c>
      <c r="E6980" s="1" t="n">
        <v>0.02412</v>
      </c>
      <c r="F6980" s="1" t="n">
        <v>1.3</v>
      </c>
      <c r="G6980" s="1"/>
      <c r="H6980" s="1"/>
      <c r="I6980" s="1"/>
      <c r="J6980" s="1"/>
      <c r="K6980" s="1"/>
    </row>
    <row r="6981" customFormat="false" ht="12.75" hidden="false" customHeight="false" outlineLevel="0" collapsed="false">
      <c r="A6981" s="1" t="s">
        <v>6999</v>
      </c>
      <c r="B6981" s="1" t="n">
        <v>0</v>
      </c>
      <c r="C6981" s="1" t="n">
        <v>39.48</v>
      </c>
      <c r="D6981" s="1" t="n">
        <v>34.25</v>
      </c>
      <c r="E6981" s="1" t="n">
        <v>0.02412</v>
      </c>
      <c r="F6981" s="1" t="n">
        <v>1.3</v>
      </c>
      <c r="G6981" s="1"/>
      <c r="H6981" s="1"/>
      <c r="I6981" s="1"/>
      <c r="J6981" s="1"/>
      <c r="K6981" s="1"/>
    </row>
    <row r="6982" customFormat="false" ht="12.75" hidden="false" customHeight="false" outlineLevel="0" collapsed="false">
      <c r="A6982" s="1" t="s">
        <v>7000</v>
      </c>
      <c r="B6982" s="1" t="n">
        <v>0</v>
      </c>
      <c r="C6982" s="1" t="n">
        <v>38.72</v>
      </c>
      <c r="D6982" s="1" t="n">
        <v>35.25</v>
      </c>
      <c r="E6982" s="1" t="n">
        <v>0.02412</v>
      </c>
      <c r="F6982" s="1" t="n">
        <v>1.3</v>
      </c>
      <c r="G6982" s="1"/>
      <c r="H6982" s="1"/>
      <c r="I6982" s="1"/>
      <c r="J6982" s="1"/>
      <c r="K6982" s="1"/>
    </row>
    <row r="6983" customFormat="false" ht="12.75" hidden="false" customHeight="false" outlineLevel="0" collapsed="false">
      <c r="A6983" s="1" t="s">
        <v>7001</v>
      </c>
      <c r="B6983" s="1" t="n">
        <v>0</v>
      </c>
      <c r="C6983" s="1" t="n">
        <v>37.97</v>
      </c>
      <c r="D6983" s="1" t="n">
        <v>37.25</v>
      </c>
      <c r="E6983" s="1" t="n">
        <v>0.02412</v>
      </c>
      <c r="F6983" s="1" t="n">
        <v>1.3</v>
      </c>
      <c r="G6983" s="1"/>
      <c r="H6983" s="1"/>
      <c r="I6983" s="1"/>
      <c r="J6983" s="1"/>
      <c r="K6983" s="1"/>
    </row>
    <row r="6984" customFormat="false" ht="12.75" hidden="false" customHeight="false" outlineLevel="0" collapsed="false">
      <c r="A6984" s="1" t="s">
        <v>7002</v>
      </c>
      <c r="B6984" s="1" t="n">
        <v>0</v>
      </c>
      <c r="C6984" s="1" t="n">
        <v>37.2</v>
      </c>
      <c r="D6984" s="1" t="n">
        <v>38.25</v>
      </c>
      <c r="E6984" s="1" t="n">
        <v>0.02412</v>
      </c>
      <c r="F6984" s="1" t="n">
        <v>1.3</v>
      </c>
      <c r="G6984" s="1"/>
      <c r="H6984" s="1"/>
      <c r="I6984" s="1"/>
      <c r="J6984" s="1"/>
      <c r="K6984" s="1"/>
    </row>
    <row r="6985" customFormat="false" ht="12.75" hidden="false" customHeight="false" outlineLevel="0" collapsed="false">
      <c r="A6985" s="1" t="s">
        <v>7003</v>
      </c>
      <c r="B6985" s="1" t="n">
        <v>0</v>
      </c>
      <c r="C6985" s="1" t="n">
        <v>36.43</v>
      </c>
      <c r="D6985" s="1" t="n">
        <v>39.25</v>
      </c>
      <c r="E6985" s="1" t="n">
        <v>0.02412</v>
      </c>
      <c r="F6985" s="1" t="n">
        <v>1.3</v>
      </c>
      <c r="G6985" s="1"/>
      <c r="H6985" s="1"/>
      <c r="I6985" s="1"/>
      <c r="J6985" s="1"/>
      <c r="K6985" s="1"/>
    </row>
    <row r="6986" customFormat="false" ht="12.75" hidden="false" customHeight="false" outlineLevel="0" collapsed="false">
      <c r="A6986" s="1" t="s">
        <v>7004</v>
      </c>
      <c r="B6986" s="1" t="n">
        <v>0</v>
      </c>
      <c r="C6986" s="1" t="n">
        <v>36.43</v>
      </c>
      <c r="D6986" s="1" t="n">
        <v>40.25</v>
      </c>
      <c r="E6986" s="1" t="n">
        <v>0.02412</v>
      </c>
      <c r="F6986" s="1" t="n">
        <v>1.3</v>
      </c>
      <c r="G6986" s="1"/>
      <c r="H6986" s="1"/>
      <c r="I6986" s="1"/>
      <c r="J6986" s="1"/>
      <c r="K6986" s="1"/>
    </row>
    <row r="6987" customFormat="false" ht="12.75" hidden="false" customHeight="false" outlineLevel="0" collapsed="false">
      <c r="A6987" s="1" t="s">
        <v>7005</v>
      </c>
      <c r="B6987" s="1" t="n">
        <v>0</v>
      </c>
      <c r="C6987" s="1" t="n">
        <v>35.66</v>
      </c>
      <c r="D6987" s="1" t="n">
        <v>41.75</v>
      </c>
      <c r="E6987" s="1" t="n">
        <v>0.02369</v>
      </c>
      <c r="F6987" s="1" t="n">
        <v>1.3</v>
      </c>
      <c r="G6987" s="1"/>
      <c r="H6987" s="1"/>
      <c r="I6987" s="1"/>
      <c r="J6987" s="1"/>
      <c r="K6987" s="1"/>
    </row>
    <row r="6988" customFormat="false" ht="12.75" hidden="false" customHeight="false" outlineLevel="0" collapsed="false">
      <c r="A6988" s="1" t="s">
        <v>7006</v>
      </c>
      <c r="B6988" s="1" t="n">
        <v>0</v>
      </c>
      <c r="C6988" s="1" t="n">
        <v>34.88</v>
      </c>
      <c r="D6988" s="1" t="n">
        <v>42.25</v>
      </c>
      <c r="E6988" s="1" t="n">
        <v>0.02412</v>
      </c>
      <c r="F6988" s="1" t="n">
        <v>1.3</v>
      </c>
      <c r="G6988" s="1"/>
      <c r="H6988" s="1"/>
      <c r="I6988" s="1"/>
      <c r="J6988" s="1"/>
      <c r="K6988" s="1"/>
    </row>
    <row r="6989" customFormat="false" ht="12.75" hidden="false" customHeight="false" outlineLevel="0" collapsed="false">
      <c r="A6989" s="1" t="s">
        <v>7007</v>
      </c>
      <c r="B6989" s="1" t="n">
        <v>0</v>
      </c>
      <c r="C6989" s="1" t="n">
        <v>34.1</v>
      </c>
      <c r="D6989" s="1" t="n">
        <v>43.75</v>
      </c>
      <c r="E6989" s="1" t="n">
        <v>0.02369</v>
      </c>
      <c r="F6989" s="1" t="n">
        <v>1.3</v>
      </c>
      <c r="G6989" s="1"/>
      <c r="H6989" s="1"/>
      <c r="I6989" s="1"/>
      <c r="J6989" s="1"/>
      <c r="K6989" s="1"/>
    </row>
    <row r="6990" customFormat="false" ht="12.75" hidden="false" customHeight="false" outlineLevel="0" collapsed="false">
      <c r="A6990" s="1" t="s">
        <v>7008</v>
      </c>
      <c r="B6990" s="1" t="n">
        <v>0</v>
      </c>
      <c r="C6990" s="1" t="n">
        <v>34.1</v>
      </c>
      <c r="D6990" s="1" t="n">
        <v>44.25</v>
      </c>
      <c r="E6990" s="1" t="n">
        <v>0.02412</v>
      </c>
      <c r="F6990" s="1" t="n">
        <v>1.3</v>
      </c>
      <c r="G6990" s="1"/>
      <c r="H6990" s="1"/>
      <c r="I6990" s="1"/>
      <c r="J6990" s="1"/>
      <c r="K6990" s="1"/>
    </row>
    <row r="6991" customFormat="false" ht="12.75" hidden="false" customHeight="false" outlineLevel="0" collapsed="false">
      <c r="A6991" s="1" t="s">
        <v>7009</v>
      </c>
      <c r="B6991" s="1" t="n">
        <v>0</v>
      </c>
      <c r="C6991" s="1" t="n">
        <v>33.31</v>
      </c>
      <c r="D6991" s="1" t="n">
        <v>45.25</v>
      </c>
      <c r="E6991" s="1" t="n">
        <v>0.02412</v>
      </c>
      <c r="F6991" s="1" t="n">
        <v>1.3</v>
      </c>
      <c r="G6991" s="1"/>
      <c r="H6991" s="1"/>
      <c r="I6991" s="1"/>
      <c r="J6991" s="1"/>
      <c r="K6991" s="1"/>
    </row>
    <row r="6992" customFormat="false" ht="12.75" hidden="false" customHeight="false" outlineLevel="0" collapsed="false">
      <c r="A6992" s="1" t="s">
        <v>7010</v>
      </c>
      <c r="B6992" s="1" t="n">
        <v>0</v>
      </c>
      <c r="C6992" s="1" t="n">
        <v>33.31</v>
      </c>
      <c r="D6992" s="1" t="n">
        <v>45.75</v>
      </c>
      <c r="E6992" s="1" t="n">
        <v>0.02412</v>
      </c>
      <c r="F6992" s="1" t="n">
        <v>1.3</v>
      </c>
      <c r="G6992" s="1"/>
      <c r="H6992" s="1"/>
      <c r="I6992" s="1"/>
      <c r="J6992" s="1"/>
      <c r="K6992" s="1"/>
    </row>
    <row r="6993" customFormat="false" ht="12.75" hidden="false" customHeight="false" outlineLevel="0" collapsed="false">
      <c r="A6993" s="1" t="s">
        <v>7011</v>
      </c>
      <c r="B6993" s="1" t="n">
        <v>0</v>
      </c>
      <c r="C6993" s="1" t="n">
        <v>32.52</v>
      </c>
      <c r="D6993" s="1" t="n">
        <v>46.25</v>
      </c>
      <c r="E6993" s="1" t="n">
        <v>0.02412</v>
      </c>
      <c r="F6993" s="1" t="n">
        <v>1.3</v>
      </c>
      <c r="G6993" s="1"/>
      <c r="H6993" s="1"/>
      <c r="I6993" s="1"/>
      <c r="J6993" s="1"/>
      <c r="K6993" s="1"/>
    </row>
    <row r="6994" customFormat="false" ht="12.75" hidden="false" customHeight="false" outlineLevel="0" collapsed="false">
      <c r="A6994" s="1" t="s">
        <v>7012</v>
      </c>
      <c r="B6994" s="1" t="n">
        <v>0</v>
      </c>
      <c r="C6994" s="1" t="n">
        <v>32.52</v>
      </c>
      <c r="D6994" s="1" t="n">
        <v>46.25</v>
      </c>
      <c r="E6994" s="1" t="n">
        <v>0.02369</v>
      </c>
      <c r="F6994" s="1" t="n">
        <v>1.3</v>
      </c>
      <c r="G6994" s="1"/>
      <c r="H6994" s="1"/>
      <c r="I6994" s="1"/>
      <c r="J6994" s="1"/>
      <c r="K6994" s="1"/>
    </row>
    <row r="6995" customFormat="false" ht="12.75" hidden="false" customHeight="false" outlineLevel="0" collapsed="false">
      <c r="A6995" s="1" t="s">
        <v>7013</v>
      </c>
      <c r="B6995" s="1" t="n">
        <v>0</v>
      </c>
      <c r="C6995" s="1" t="n">
        <v>31.72</v>
      </c>
      <c r="D6995" s="1" t="n">
        <v>47.25</v>
      </c>
      <c r="E6995" s="1" t="n">
        <v>0.02369</v>
      </c>
      <c r="F6995" s="1" t="n">
        <v>1.3</v>
      </c>
      <c r="G6995" s="1"/>
      <c r="H6995" s="1"/>
      <c r="I6995" s="1"/>
      <c r="J6995" s="1"/>
      <c r="K6995" s="1"/>
    </row>
    <row r="6996" customFormat="false" ht="12.75" hidden="false" customHeight="false" outlineLevel="0" collapsed="false">
      <c r="A6996" s="1" t="s">
        <v>7014</v>
      </c>
      <c r="B6996" s="1" t="n">
        <v>0</v>
      </c>
      <c r="C6996" s="1" t="n">
        <v>31.72</v>
      </c>
      <c r="D6996" s="1" t="n">
        <v>47.75</v>
      </c>
      <c r="E6996" s="1" t="n">
        <v>0.02369</v>
      </c>
      <c r="F6996" s="1" t="n">
        <v>1.3</v>
      </c>
      <c r="G6996" s="1"/>
      <c r="H6996" s="1"/>
      <c r="I6996" s="1"/>
      <c r="J6996" s="1"/>
      <c r="K6996" s="1"/>
    </row>
    <row r="6997" customFormat="false" ht="12.75" hidden="false" customHeight="false" outlineLevel="0" collapsed="false">
      <c r="A6997" s="1" t="s">
        <v>7015</v>
      </c>
      <c r="B6997" s="1" t="n">
        <v>0</v>
      </c>
      <c r="C6997" s="1" t="n">
        <v>30.91</v>
      </c>
      <c r="D6997" s="1" t="n">
        <v>48.75</v>
      </c>
      <c r="E6997" s="1" t="n">
        <v>0.02369</v>
      </c>
      <c r="F6997" s="1" t="n">
        <v>1.3</v>
      </c>
      <c r="G6997" s="1"/>
      <c r="H6997" s="1"/>
      <c r="I6997" s="1"/>
      <c r="J6997" s="1"/>
      <c r="K6997" s="1"/>
    </row>
    <row r="6998" customFormat="false" ht="12.75" hidden="false" customHeight="false" outlineLevel="0" collapsed="false">
      <c r="A6998" s="1" t="s">
        <v>7016</v>
      </c>
      <c r="B6998" s="1" t="n">
        <v>0</v>
      </c>
      <c r="C6998" s="1" t="n">
        <v>30.91</v>
      </c>
      <c r="D6998" s="1" t="n">
        <v>49.75</v>
      </c>
      <c r="E6998" s="1" t="n">
        <v>0.02369</v>
      </c>
      <c r="F6998" s="1" t="n">
        <v>1.3</v>
      </c>
      <c r="G6998" s="1"/>
      <c r="H6998" s="1"/>
      <c r="I6998" s="1"/>
      <c r="J6998" s="1"/>
      <c r="K6998" s="1"/>
    </row>
    <row r="6999" customFormat="false" ht="12.75" hidden="false" customHeight="false" outlineLevel="0" collapsed="false">
      <c r="A6999" s="1" t="s">
        <v>7017</v>
      </c>
      <c r="B6999" s="1" t="n">
        <v>0</v>
      </c>
      <c r="C6999" s="1" t="n">
        <v>30.91</v>
      </c>
      <c r="D6999" s="1" t="n">
        <v>48.25</v>
      </c>
      <c r="E6999" s="1" t="n">
        <v>0.02412</v>
      </c>
      <c r="F6999" s="1" t="n">
        <v>1.3</v>
      </c>
      <c r="G6999" s="1"/>
      <c r="H6999" s="1"/>
      <c r="I6999" s="1"/>
      <c r="J6999" s="1"/>
      <c r="K6999" s="1"/>
    </row>
    <row r="7000" customFormat="false" ht="12.75" hidden="false" customHeight="false" outlineLevel="0" collapsed="false">
      <c r="A7000" s="1" t="s">
        <v>7018</v>
      </c>
      <c r="B7000" s="1" t="n">
        <v>0</v>
      </c>
      <c r="C7000" s="1" t="n">
        <v>30.1</v>
      </c>
      <c r="D7000" s="1" t="n">
        <v>50.25</v>
      </c>
      <c r="E7000" s="1" t="n">
        <v>0.02412</v>
      </c>
      <c r="F7000" s="1" t="n">
        <v>1.3</v>
      </c>
      <c r="G7000" s="1"/>
      <c r="H7000" s="1"/>
      <c r="I7000" s="1"/>
      <c r="J7000" s="1"/>
      <c r="K7000" s="1"/>
    </row>
    <row r="7001" customFormat="false" ht="12.75" hidden="false" customHeight="false" outlineLevel="0" collapsed="false">
      <c r="A7001" s="1" t="s">
        <v>7019</v>
      </c>
      <c r="B7001" s="1" t="n">
        <v>0</v>
      </c>
      <c r="C7001" s="1" t="n">
        <v>30.1</v>
      </c>
      <c r="D7001" s="1" t="n">
        <v>50.75</v>
      </c>
      <c r="E7001" s="1" t="n">
        <v>0.02412</v>
      </c>
      <c r="F7001" s="1" t="n">
        <v>1.3</v>
      </c>
      <c r="G7001" s="1"/>
      <c r="H7001" s="1"/>
      <c r="I7001" s="1"/>
      <c r="J7001" s="1"/>
      <c r="K7001" s="1"/>
    </row>
    <row r="7002" customFormat="false" ht="12.75" hidden="false" customHeight="false" outlineLevel="0" collapsed="false">
      <c r="A7002" s="1" t="s">
        <v>7020</v>
      </c>
      <c r="B7002" s="1" t="n">
        <v>0</v>
      </c>
      <c r="C7002" s="1" t="n">
        <v>29.28</v>
      </c>
      <c r="D7002" s="1" t="n">
        <v>49.25</v>
      </c>
      <c r="E7002" s="1" t="n">
        <v>0.02369</v>
      </c>
      <c r="F7002" s="1" t="n">
        <v>1.3</v>
      </c>
      <c r="G7002" s="1"/>
      <c r="H7002" s="1"/>
      <c r="I7002" s="1"/>
      <c r="J7002" s="1"/>
      <c r="K7002" s="1"/>
    </row>
    <row r="7003" customFormat="false" ht="12.75" hidden="false" customHeight="false" outlineLevel="0" collapsed="false">
      <c r="A7003" s="1" t="s">
        <v>7021</v>
      </c>
      <c r="B7003" s="1" t="n">
        <v>0</v>
      </c>
      <c r="C7003" s="1" t="n">
        <v>29.28</v>
      </c>
      <c r="D7003" s="1" t="n">
        <v>50.25</v>
      </c>
      <c r="E7003" s="1" t="n">
        <v>0.02369</v>
      </c>
      <c r="F7003" s="1" t="n">
        <v>1.3</v>
      </c>
      <c r="G7003" s="1"/>
      <c r="H7003" s="1"/>
      <c r="I7003" s="1"/>
      <c r="J7003" s="1"/>
      <c r="K7003" s="1"/>
    </row>
    <row r="7004" customFormat="false" ht="12.75" hidden="false" customHeight="false" outlineLevel="0" collapsed="false">
      <c r="A7004" s="1" t="s">
        <v>7022</v>
      </c>
      <c r="B7004" s="1" t="n">
        <v>0</v>
      </c>
      <c r="C7004" s="1" t="n">
        <v>29.28</v>
      </c>
      <c r="D7004" s="1" t="n">
        <v>52.25</v>
      </c>
      <c r="E7004" s="1" t="n">
        <v>0.02369</v>
      </c>
      <c r="F7004" s="1" t="n">
        <v>1.3</v>
      </c>
      <c r="G7004" s="1"/>
      <c r="H7004" s="1"/>
      <c r="I7004" s="1"/>
      <c r="J7004" s="1"/>
      <c r="K7004" s="1"/>
    </row>
    <row r="7005" customFormat="false" ht="12.75" hidden="false" customHeight="false" outlineLevel="0" collapsed="false">
      <c r="A7005" s="1" t="s">
        <v>7023</v>
      </c>
      <c r="B7005" s="1" t="n">
        <v>0</v>
      </c>
      <c r="C7005" s="1" t="n">
        <v>28.45</v>
      </c>
      <c r="D7005" s="1" t="n">
        <v>52.75</v>
      </c>
      <c r="E7005" s="1" t="n">
        <v>0.02369</v>
      </c>
      <c r="F7005" s="1" t="n">
        <v>1.3</v>
      </c>
      <c r="G7005" s="1"/>
      <c r="H7005" s="1"/>
      <c r="I7005" s="1"/>
      <c r="J7005" s="1"/>
      <c r="K7005" s="1"/>
    </row>
    <row r="7006" customFormat="false" ht="12.75" hidden="false" customHeight="false" outlineLevel="0" collapsed="false">
      <c r="A7006" s="1" t="s">
        <v>7024</v>
      </c>
      <c r="B7006" s="1" t="n">
        <v>0</v>
      </c>
      <c r="C7006" s="1" t="n">
        <v>28.45</v>
      </c>
      <c r="D7006" s="1" t="n">
        <v>53.25</v>
      </c>
      <c r="E7006" s="1" t="n">
        <v>0.02369</v>
      </c>
      <c r="F7006" s="1" t="n">
        <v>1.3</v>
      </c>
      <c r="G7006" s="1"/>
      <c r="H7006" s="1"/>
      <c r="I7006" s="1"/>
      <c r="J7006" s="1"/>
      <c r="K7006" s="1"/>
    </row>
    <row r="7007" customFormat="false" ht="12.75" hidden="false" customHeight="false" outlineLevel="0" collapsed="false">
      <c r="A7007" s="1" t="s">
        <v>7025</v>
      </c>
      <c r="B7007" s="1" t="n">
        <v>0</v>
      </c>
      <c r="C7007" s="1" t="n">
        <v>28.45</v>
      </c>
      <c r="D7007" s="1" t="n">
        <v>53.75</v>
      </c>
      <c r="E7007" s="1" t="n">
        <v>0.02369</v>
      </c>
      <c r="F7007" s="1" t="n">
        <v>1.3</v>
      </c>
      <c r="G7007" s="1"/>
      <c r="H7007" s="1"/>
      <c r="I7007" s="1"/>
      <c r="J7007" s="1"/>
      <c r="K7007" s="1"/>
    </row>
    <row r="7008" customFormat="false" ht="12.75" hidden="false" customHeight="false" outlineLevel="0" collapsed="false">
      <c r="A7008" s="1" t="s">
        <v>7026</v>
      </c>
      <c r="B7008" s="1" t="n">
        <v>0</v>
      </c>
      <c r="C7008" s="1" t="n">
        <v>28.45</v>
      </c>
      <c r="D7008" s="1" t="n">
        <v>55.25</v>
      </c>
      <c r="E7008" s="1" t="n">
        <v>0.02369</v>
      </c>
      <c r="F7008" s="1" t="n">
        <v>1.3</v>
      </c>
      <c r="G7008" s="1"/>
      <c r="H7008" s="1"/>
      <c r="I7008" s="1"/>
      <c r="J7008" s="1"/>
      <c r="K7008" s="1"/>
    </row>
    <row r="7009" customFormat="false" ht="12.75" hidden="false" customHeight="false" outlineLevel="0" collapsed="false">
      <c r="A7009" s="1" t="s">
        <v>7027</v>
      </c>
      <c r="B7009" s="1" t="n">
        <v>0</v>
      </c>
      <c r="C7009" s="1" t="n">
        <v>28.45</v>
      </c>
      <c r="D7009" s="1" t="n">
        <v>56.25</v>
      </c>
      <c r="E7009" s="1" t="n">
        <v>0.02369</v>
      </c>
      <c r="F7009" s="1" t="n">
        <v>1.3</v>
      </c>
      <c r="G7009" s="1"/>
      <c r="H7009" s="1"/>
      <c r="I7009" s="1"/>
      <c r="J7009" s="1"/>
      <c r="K7009" s="1"/>
    </row>
    <row r="7010" customFormat="false" ht="12.75" hidden="false" customHeight="false" outlineLevel="0" collapsed="false">
      <c r="A7010" s="1"/>
      <c r="B7010" s="1" t="n">
        <f aca="false">AVERAGE(B6866:B7009)</f>
        <v>0</v>
      </c>
      <c r="C7010" s="1" t="n">
        <f aca="false">AVERAGE(C6866:C7009)</f>
        <v>40.6200694444445</v>
      </c>
      <c r="D7010" s="1" t="n">
        <f aca="false">AVERAGE(D6866:D7009)</f>
        <v>35.3993055555556</v>
      </c>
      <c r="E7010" s="1" t="n">
        <f aca="false">AVERAGE(E6866:E7009)</f>
        <v>0.0242268055555556</v>
      </c>
      <c r="F7010" s="1" t="n">
        <f aca="false">AVERAGE(F6866:F7009)</f>
        <v>12.5673611111111</v>
      </c>
      <c r="G7010" s="1"/>
      <c r="H7010" s="1"/>
      <c r="I7010" s="1"/>
      <c r="J7010" s="1"/>
      <c r="K7010" s="1"/>
    </row>
    <row r="7011" customFormat="false" ht="12.75" hidden="false" customHeight="false" outlineLevel="0" collapsed="false">
      <c r="A7011" s="1" t="s">
        <v>7028</v>
      </c>
      <c r="B7011" s="1" t="n">
        <v>0</v>
      </c>
      <c r="C7011" s="1" t="n">
        <v>27.62</v>
      </c>
      <c r="D7011" s="1" t="n">
        <v>56.75</v>
      </c>
      <c r="E7011" s="1" t="n">
        <v>0.02369</v>
      </c>
      <c r="F7011" s="1" t="n">
        <v>1.3</v>
      </c>
      <c r="G7011" s="1"/>
      <c r="H7011" s="1"/>
      <c r="I7011" s="1"/>
      <c r="J7011" s="1"/>
      <c r="K7011" s="1"/>
    </row>
    <row r="7012" customFormat="false" ht="12.75" hidden="false" customHeight="false" outlineLevel="0" collapsed="false">
      <c r="A7012" s="1" t="s">
        <v>7029</v>
      </c>
      <c r="B7012" s="1" t="n">
        <v>0</v>
      </c>
      <c r="C7012" s="1" t="n">
        <v>27.62</v>
      </c>
      <c r="D7012" s="1" t="n">
        <v>59.25</v>
      </c>
      <c r="E7012" s="1" t="n">
        <v>0.02369</v>
      </c>
      <c r="F7012" s="1" t="n">
        <v>1.3</v>
      </c>
      <c r="G7012" s="1"/>
      <c r="H7012" s="1"/>
      <c r="I7012" s="1"/>
      <c r="J7012" s="1"/>
      <c r="K7012" s="1"/>
    </row>
    <row r="7013" customFormat="false" ht="12.75" hidden="false" customHeight="false" outlineLevel="0" collapsed="false">
      <c r="A7013" s="1" t="s">
        <v>7030</v>
      </c>
      <c r="B7013" s="1" t="n">
        <v>0</v>
      </c>
      <c r="C7013" s="1" t="n">
        <v>27.62</v>
      </c>
      <c r="D7013" s="1" t="n">
        <v>59.75</v>
      </c>
      <c r="E7013" s="1" t="n">
        <v>0.02369</v>
      </c>
      <c r="F7013" s="1" t="n">
        <v>1.3</v>
      </c>
      <c r="G7013" s="1"/>
      <c r="H7013" s="1"/>
      <c r="I7013" s="1"/>
      <c r="J7013" s="1"/>
      <c r="K7013" s="1"/>
    </row>
    <row r="7014" customFormat="false" ht="12.75" hidden="false" customHeight="false" outlineLevel="0" collapsed="false">
      <c r="A7014" s="1" t="s">
        <v>7031</v>
      </c>
      <c r="B7014" s="1" t="n">
        <v>0</v>
      </c>
      <c r="C7014" s="1" t="n">
        <v>28.45</v>
      </c>
      <c r="D7014" s="1" t="n">
        <v>57.75</v>
      </c>
      <c r="E7014" s="1" t="n">
        <v>0.02369</v>
      </c>
      <c r="F7014" s="1" t="n">
        <v>1.3</v>
      </c>
      <c r="G7014" s="1"/>
      <c r="H7014" s="1"/>
      <c r="I7014" s="1"/>
      <c r="J7014" s="1"/>
      <c r="K7014" s="1"/>
    </row>
    <row r="7015" customFormat="false" ht="12.75" hidden="false" customHeight="false" outlineLevel="0" collapsed="false">
      <c r="A7015" s="1" t="s">
        <v>7032</v>
      </c>
      <c r="B7015" s="1" t="n">
        <v>0</v>
      </c>
      <c r="C7015" s="1" t="n">
        <v>28.45</v>
      </c>
      <c r="D7015" s="1" t="n">
        <v>57.75</v>
      </c>
      <c r="E7015" s="1" t="n">
        <v>0.02369</v>
      </c>
      <c r="F7015" s="1" t="n">
        <v>1.3</v>
      </c>
      <c r="G7015" s="1"/>
      <c r="H7015" s="1"/>
      <c r="I7015" s="1"/>
      <c r="J7015" s="1"/>
      <c r="K7015" s="1"/>
    </row>
    <row r="7016" customFormat="false" ht="12.75" hidden="false" customHeight="false" outlineLevel="0" collapsed="false">
      <c r="A7016" s="1" t="s">
        <v>7033</v>
      </c>
      <c r="B7016" s="1" t="n">
        <v>0</v>
      </c>
      <c r="C7016" s="1" t="n">
        <v>28.45</v>
      </c>
      <c r="D7016" s="1" t="n">
        <v>56.25</v>
      </c>
      <c r="E7016" s="1" t="n">
        <v>0.02369</v>
      </c>
      <c r="F7016" s="1" t="n">
        <v>1.3</v>
      </c>
      <c r="G7016" s="1"/>
      <c r="H7016" s="1"/>
      <c r="I7016" s="1"/>
      <c r="J7016" s="1"/>
      <c r="K7016" s="1"/>
    </row>
    <row r="7017" customFormat="false" ht="12.75" hidden="false" customHeight="false" outlineLevel="0" collapsed="false">
      <c r="A7017" s="1" t="s">
        <v>7034</v>
      </c>
      <c r="B7017" s="1" t="n">
        <v>0</v>
      </c>
      <c r="C7017" s="1" t="n">
        <v>29.28</v>
      </c>
      <c r="D7017" s="1" t="n">
        <v>55.75</v>
      </c>
      <c r="E7017" s="1" t="n">
        <v>0.02369</v>
      </c>
      <c r="F7017" s="1" t="n">
        <v>1.3</v>
      </c>
      <c r="G7017" s="1"/>
      <c r="H7017" s="1"/>
      <c r="I7017" s="1"/>
      <c r="J7017" s="1"/>
      <c r="K7017" s="1"/>
    </row>
    <row r="7018" customFormat="false" ht="12.75" hidden="false" customHeight="false" outlineLevel="0" collapsed="false">
      <c r="A7018" s="1" t="s">
        <v>7035</v>
      </c>
      <c r="B7018" s="1" t="n">
        <v>0</v>
      </c>
      <c r="C7018" s="1" t="n">
        <v>29.28</v>
      </c>
      <c r="D7018" s="1" t="n">
        <v>54.25</v>
      </c>
      <c r="E7018" s="1" t="n">
        <v>0.02369</v>
      </c>
      <c r="F7018" s="1" t="n">
        <v>1.3</v>
      </c>
      <c r="G7018" s="1"/>
      <c r="H7018" s="1"/>
      <c r="I7018" s="1"/>
      <c r="J7018" s="1"/>
      <c r="K7018" s="1"/>
    </row>
    <row r="7019" customFormat="false" ht="12.75" hidden="false" customHeight="false" outlineLevel="0" collapsed="false">
      <c r="A7019" s="1" t="s">
        <v>7036</v>
      </c>
      <c r="B7019" s="1" t="n">
        <v>0</v>
      </c>
      <c r="C7019" s="1" t="n">
        <v>29.28</v>
      </c>
      <c r="D7019" s="1" t="n">
        <v>52.75</v>
      </c>
      <c r="E7019" s="1" t="n">
        <v>0.02369</v>
      </c>
      <c r="F7019" s="1" t="n">
        <v>1.3</v>
      </c>
      <c r="G7019" s="1"/>
      <c r="H7019" s="1"/>
      <c r="I7019" s="1"/>
      <c r="J7019" s="1"/>
      <c r="K7019" s="1"/>
    </row>
    <row r="7020" customFormat="false" ht="12.75" hidden="false" customHeight="false" outlineLevel="0" collapsed="false">
      <c r="A7020" s="1" t="s">
        <v>7037</v>
      </c>
      <c r="B7020" s="1" t="n">
        <v>0</v>
      </c>
      <c r="C7020" s="1" t="n">
        <v>29.28</v>
      </c>
      <c r="D7020" s="1" t="n">
        <v>52.25</v>
      </c>
      <c r="E7020" s="1" t="n">
        <v>0.02369</v>
      </c>
      <c r="F7020" s="1" t="n">
        <v>1.3</v>
      </c>
      <c r="G7020" s="1"/>
      <c r="H7020" s="1"/>
      <c r="I7020" s="1"/>
      <c r="J7020" s="1"/>
      <c r="K7020" s="1"/>
    </row>
    <row r="7021" customFormat="false" ht="12.75" hidden="false" customHeight="false" outlineLevel="0" collapsed="false">
      <c r="A7021" s="1" t="s">
        <v>7038</v>
      </c>
      <c r="B7021" s="1" t="n">
        <v>0</v>
      </c>
      <c r="C7021" s="1" t="n">
        <v>29.28</v>
      </c>
      <c r="D7021" s="1" t="n">
        <v>52.75</v>
      </c>
      <c r="E7021" s="1" t="n">
        <v>0.02369</v>
      </c>
      <c r="F7021" s="1" t="n">
        <v>1.3</v>
      </c>
      <c r="G7021" s="1"/>
      <c r="H7021" s="1"/>
      <c r="I7021" s="1"/>
      <c r="J7021" s="1"/>
      <c r="K7021" s="1"/>
    </row>
    <row r="7022" customFormat="false" ht="12.75" hidden="false" customHeight="false" outlineLevel="0" collapsed="false">
      <c r="A7022" s="1" t="s">
        <v>7039</v>
      </c>
      <c r="B7022" s="1" t="n">
        <v>0</v>
      </c>
      <c r="C7022" s="1" t="n">
        <v>29.28</v>
      </c>
      <c r="D7022" s="1" t="n">
        <v>52.25</v>
      </c>
      <c r="E7022" s="1" t="n">
        <v>0.02369</v>
      </c>
      <c r="F7022" s="1" t="n">
        <v>1.3</v>
      </c>
      <c r="G7022" s="1"/>
      <c r="H7022" s="1"/>
      <c r="I7022" s="1"/>
      <c r="J7022" s="1"/>
      <c r="K7022" s="1"/>
    </row>
    <row r="7023" customFormat="false" ht="12.75" hidden="false" customHeight="false" outlineLevel="0" collapsed="false">
      <c r="A7023" s="1" t="s">
        <v>7040</v>
      </c>
      <c r="B7023" s="1" t="n">
        <v>0</v>
      </c>
      <c r="C7023" s="1" t="n">
        <v>29.28</v>
      </c>
      <c r="D7023" s="1" t="n">
        <v>52.25</v>
      </c>
      <c r="E7023" s="1" t="n">
        <v>0.02369</v>
      </c>
      <c r="F7023" s="1" t="n">
        <v>1.3</v>
      </c>
      <c r="G7023" s="1"/>
      <c r="H7023" s="1"/>
      <c r="I7023" s="1"/>
      <c r="J7023" s="1"/>
      <c r="K7023" s="1"/>
    </row>
    <row r="7024" customFormat="false" ht="12.75" hidden="false" customHeight="false" outlineLevel="0" collapsed="false">
      <c r="A7024" s="1" t="s">
        <v>7041</v>
      </c>
      <c r="B7024" s="1" t="n">
        <v>0</v>
      </c>
      <c r="C7024" s="1" t="n">
        <v>29.28</v>
      </c>
      <c r="D7024" s="1" t="n">
        <v>53.25</v>
      </c>
      <c r="E7024" s="1" t="n">
        <v>0.02327</v>
      </c>
      <c r="F7024" s="1" t="n">
        <v>1.3</v>
      </c>
      <c r="G7024" s="1"/>
      <c r="H7024" s="1"/>
      <c r="I7024" s="1"/>
      <c r="J7024" s="1"/>
      <c r="K7024" s="1"/>
    </row>
    <row r="7025" customFormat="false" ht="12.75" hidden="false" customHeight="false" outlineLevel="0" collapsed="false">
      <c r="A7025" s="1" t="s">
        <v>7042</v>
      </c>
      <c r="B7025" s="1" t="n">
        <v>0</v>
      </c>
      <c r="C7025" s="1" t="n">
        <v>29.28</v>
      </c>
      <c r="D7025" s="1" t="n">
        <v>53.75</v>
      </c>
      <c r="E7025" s="1" t="n">
        <v>0.02369</v>
      </c>
      <c r="F7025" s="1" t="n">
        <v>1.3</v>
      </c>
      <c r="G7025" s="1"/>
      <c r="H7025" s="1"/>
      <c r="I7025" s="1"/>
      <c r="J7025" s="1"/>
      <c r="K7025" s="1"/>
    </row>
    <row r="7026" customFormat="false" ht="12.75" hidden="false" customHeight="false" outlineLevel="0" collapsed="false">
      <c r="A7026" s="1" t="s">
        <v>7043</v>
      </c>
      <c r="B7026" s="1" t="n">
        <v>0</v>
      </c>
      <c r="C7026" s="1" t="n">
        <v>29.28</v>
      </c>
      <c r="D7026" s="1" t="n">
        <v>54.25</v>
      </c>
      <c r="E7026" s="1" t="n">
        <v>0.02369</v>
      </c>
      <c r="F7026" s="1" t="n">
        <v>1.3</v>
      </c>
      <c r="G7026" s="1"/>
      <c r="H7026" s="1"/>
      <c r="I7026" s="1"/>
      <c r="J7026" s="1"/>
      <c r="K7026" s="1"/>
    </row>
    <row r="7027" customFormat="false" ht="12.75" hidden="false" customHeight="false" outlineLevel="0" collapsed="false">
      <c r="A7027" s="1" t="s">
        <v>7044</v>
      </c>
      <c r="B7027" s="1" t="n">
        <v>0</v>
      </c>
      <c r="C7027" s="1" t="n">
        <v>28.45</v>
      </c>
      <c r="D7027" s="1" t="n">
        <v>56.25</v>
      </c>
      <c r="E7027" s="1" t="n">
        <v>0.02369</v>
      </c>
      <c r="F7027" s="1" t="n">
        <v>1.3</v>
      </c>
      <c r="G7027" s="1"/>
      <c r="H7027" s="1"/>
      <c r="I7027" s="1"/>
      <c r="J7027" s="1"/>
      <c r="K7027" s="1"/>
    </row>
    <row r="7028" customFormat="false" ht="12.75" hidden="false" customHeight="false" outlineLevel="0" collapsed="false">
      <c r="A7028" s="1" t="s">
        <v>7045</v>
      </c>
      <c r="B7028" s="1" t="n">
        <v>0</v>
      </c>
      <c r="C7028" s="1" t="n">
        <v>28.45</v>
      </c>
      <c r="D7028" s="1" t="n">
        <v>56.25</v>
      </c>
      <c r="E7028" s="1" t="n">
        <v>0.02369</v>
      </c>
      <c r="F7028" s="1" t="n">
        <v>1.3</v>
      </c>
      <c r="G7028" s="1"/>
      <c r="H7028" s="1"/>
      <c r="I7028" s="1"/>
      <c r="J7028" s="1"/>
      <c r="K7028" s="1"/>
    </row>
    <row r="7029" customFormat="false" ht="12.75" hidden="false" customHeight="false" outlineLevel="0" collapsed="false">
      <c r="A7029" s="1" t="s">
        <v>7046</v>
      </c>
      <c r="B7029" s="1" t="n">
        <v>0</v>
      </c>
      <c r="C7029" s="1" t="n">
        <v>27.62</v>
      </c>
      <c r="D7029" s="1" t="n">
        <v>56.25</v>
      </c>
      <c r="E7029" s="1" t="n">
        <v>0.02369</v>
      </c>
      <c r="F7029" s="1" t="n">
        <v>1.3</v>
      </c>
      <c r="G7029" s="1"/>
      <c r="H7029" s="1"/>
      <c r="I7029" s="1"/>
      <c r="J7029" s="1"/>
      <c r="K7029" s="1"/>
    </row>
    <row r="7030" customFormat="false" ht="12.75" hidden="false" customHeight="false" outlineLevel="0" collapsed="false">
      <c r="A7030" s="1" t="s">
        <v>7047</v>
      </c>
      <c r="B7030" s="1" t="n">
        <v>0</v>
      </c>
      <c r="C7030" s="1" t="n">
        <v>27.62</v>
      </c>
      <c r="D7030" s="1" t="n">
        <v>57.25</v>
      </c>
      <c r="E7030" s="1" t="n">
        <v>0.02327</v>
      </c>
      <c r="F7030" s="1" t="n">
        <v>1.3</v>
      </c>
      <c r="G7030" s="1"/>
      <c r="H7030" s="1"/>
      <c r="I7030" s="1"/>
      <c r="J7030" s="1"/>
      <c r="K7030" s="1"/>
    </row>
    <row r="7031" customFormat="false" ht="12.75" hidden="false" customHeight="false" outlineLevel="0" collapsed="false">
      <c r="A7031" s="1" t="s">
        <v>7048</v>
      </c>
      <c r="B7031" s="1" t="n">
        <v>0</v>
      </c>
      <c r="C7031" s="1" t="n">
        <v>26.77</v>
      </c>
      <c r="D7031" s="1" t="n">
        <v>57.75</v>
      </c>
      <c r="E7031" s="1" t="n">
        <v>0.02369</v>
      </c>
      <c r="F7031" s="1" t="n">
        <v>1.3</v>
      </c>
      <c r="G7031" s="1"/>
      <c r="H7031" s="1"/>
      <c r="I7031" s="1"/>
      <c r="J7031" s="1"/>
      <c r="K7031" s="1"/>
    </row>
    <row r="7032" customFormat="false" ht="12.75" hidden="false" customHeight="false" outlineLevel="0" collapsed="false">
      <c r="A7032" s="1" t="s">
        <v>7049</v>
      </c>
      <c r="B7032" s="1" t="n">
        <v>0</v>
      </c>
      <c r="C7032" s="1" t="n">
        <v>26.77</v>
      </c>
      <c r="D7032" s="1" t="n">
        <v>58.25</v>
      </c>
      <c r="E7032" s="1" t="n">
        <v>0.02327</v>
      </c>
      <c r="F7032" s="1" t="n">
        <v>1.3</v>
      </c>
      <c r="G7032" s="1"/>
      <c r="H7032" s="1"/>
      <c r="I7032" s="1"/>
      <c r="J7032" s="1"/>
      <c r="K7032" s="1"/>
    </row>
    <row r="7033" customFormat="false" ht="12.75" hidden="false" customHeight="false" outlineLevel="0" collapsed="false">
      <c r="A7033" s="1" t="s">
        <v>7050</v>
      </c>
      <c r="B7033" s="1" t="n">
        <v>0</v>
      </c>
      <c r="C7033" s="1" t="n">
        <v>26.77</v>
      </c>
      <c r="D7033" s="1" t="n">
        <v>58.25</v>
      </c>
      <c r="E7033" s="1" t="n">
        <v>0.02369</v>
      </c>
      <c r="F7033" s="1" t="n">
        <v>1.3</v>
      </c>
      <c r="G7033" s="1"/>
      <c r="H7033" s="1"/>
      <c r="I7033" s="1"/>
      <c r="J7033" s="1"/>
      <c r="K7033" s="1"/>
    </row>
    <row r="7034" customFormat="false" ht="12.75" hidden="false" customHeight="false" outlineLevel="0" collapsed="false">
      <c r="A7034" s="1" t="s">
        <v>7051</v>
      </c>
      <c r="B7034" s="1" t="n">
        <v>0</v>
      </c>
      <c r="C7034" s="1" t="n">
        <v>25.93</v>
      </c>
      <c r="D7034" s="1" t="n">
        <v>58.75</v>
      </c>
      <c r="E7034" s="1" t="n">
        <v>0.02369</v>
      </c>
      <c r="F7034" s="1" t="n">
        <v>1.3</v>
      </c>
      <c r="G7034" s="1"/>
      <c r="H7034" s="1"/>
      <c r="I7034" s="1"/>
      <c r="J7034" s="1"/>
      <c r="K7034" s="1"/>
    </row>
    <row r="7035" customFormat="false" ht="12.75" hidden="false" customHeight="false" outlineLevel="0" collapsed="false">
      <c r="A7035" s="1" t="s">
        <v>7052</v>
      </c>
      <c r="B7035" s="1" t="n">
        <v>0</v>
      </c>
      <c r="C7035" s="1" t="n">
        <v>25.93</v>
      </c>
      <c r="D7035" s="1" t="n">
        <v>59.25</v>
      </c>
      <c r="E7035" s="1" t="n">
        <v>0.02327</v>
      </c>
      <c r="F7035" s="1" t="n">
        <v>1.3</v>
      </c>
      <c r="G7035" s="1"/>
      <c r="H7035" s="1"/>
      <c r="I7035" s="1"/>
      <c r="J7035" s="1"/>
      <c r="K7035" s="1"/>
    </row>
    <row r="7036" customFormat="false" ht="12.75" hidden="false" customHeight="false" outlineLevel="0" collapsed="false">
      <c r="A7036" s="1" t="s">
        <v>7053</v>
      </c>
      <c r="B7036" s="1" t="n">
        <v>0</v>
      </c>
      <c r="C7036" s="1" t="n">
        <v>25.93</v>
      </c>
      <c r="D7036" s="1" t="n">
        <v>60.25</v>
      </c>
      <c r="E7036" s="1" t="n">
        <v>0.02327</v>
      </c>
      <c r="F7036" s="1" t="n">
        <v>1.3</v>
      </c>
      <c r="G7036" s="1"/>
      <c r="H7036" s="1"/>
      <c r="I7036" s="1"/>
      <c r="J7036" s="1"/>
      <c r="K7036" s="1"/>
    </row>
    <row r="7037" customFormat="false" ht="12.75" hidden="false" customHeight="false" outlineLevel="0" collapsed="false">
      <c r="A7037" s="1" t="s">
        <v>7054</v>
      </c>
      <c r="B7037" s="1" t="n">
        <v>0</v>
      </c>
      <c r="C7037" s="1" t="n">
        <v>25.93</v>
      </c>
      <c r="D7037" s="1" t="n">
        <v>60.25</v>
      </c>
      <c r="E7037" s="1" t="n">
        <v>0.02327</v>
      </c>
      <c r="F7037" s="1" t="n">
        <v>1.3</v>
      </c>
      <c r="G7037" s="1"/>
      <c r="H7037" s="1"/>
      <c r="I7037" s="1"/>
      <c r="J7037" s="1"/>
      <c r="K7037" s="1"/>
    </row>
    <row r="7038" customFormat="false" ht="12.75" hidden="false" customHeight="false" outlineLevel="0" collapsed="false">
      <c r="A7038" s="1" t="s">
        <v>7055</v>
      </c>
      <c r="B7038" s="1" t="n">
        <v>0</v>
      </c>
      <c r="C7038" s="1" t="n">
        <v>25.07</v>
      </c>
      <c r="D7038" s="1" t="n">
        <v>60.25</v>
      </c>
      <c r="E7038" s="1" t="n">
        <v>0.02327</v>
      </c>
      <c r="F7038" s="1" t="n">
        <v>1.3</v>
      </c>
      <c r="G7038" s="1"/>
      <c r="H7038" s="1"/>
      <c r="I7038" s="1"/>
      <c r="J7038" s="1"/>
      <c r="K7038" s="1"/>
    </row>
    <row r="7039" customFormat="false" ht="12.75" hidden="false" customHeight="false" outlineLevel="0" collapsed="false">
      <c r="A7039" s="1" t="s">
        <v>7056</v>
      </c>
      <c r="B7039" s="1" t="n">
        <v>0</v>
      </c>
      <c r="C7039" s="1" t="n">
        <v>25.07</v>
      </c>
      <c r="D7039" s="1" t="n">
        <v>60.25</v>
      </c>
      <c r="E7039" s="1" t="n">
        <v>0.02327</v>
      </c>
      <c r="F7039" s="1" t="n">
        <v>1.3</v>
      </c>
      <c r="G7039" s="1"/>
      <c r="H7039" s="1"/>
      <c r="I7039" s="1"/>
      <c r="J7039" s="1"/>
      <c r="K7039" s="1"/>
    </row>
    <row r="7040" customFormat="false" ht="12.75" hidden="false" customHeight="false" outlineLevel="0" collapsed="false">
      <c r="A7040" s="1" t="s">
        <v>7057</v>
      </c>
      <c r="B7040" s="1" t="n">
        <v>0</v>
      </c>
      <c r="C7040" s="1" t="n">
        <v>25.07</v>
      </c>
      <c r="D7040" s="1" t="n">
        <v>61.25</v>
      </c>
      <c r="E7040" s="1" t="n">
        <v>0.02369</v>
      </c>
      <c r="F7040" s="1" t="n">
        <v>1.3</v>
      </c>
      <c r="G7040" s="1"/>
      <c r="H7040" s="1"/>
      <c r="I7040" s="1"/>
      <c r="J7040" s="1"/>
      <c r="K7040" s="1"/>
    </row>
    <row r="7041" customFormat="false" ht="12.75" hidden="false" customHeight="false" outlineLevel="0" collapsed="false">
      <c r="A7041" s="1" t="s">
        <v>7058</v>
      </c>
      <c r="B7041" s="1" t="n">
        <v>0</v>
      </c>
      <c r="C7041" s="1" t="n">
        <v>25.07</v>
      </c>
      <c r="D7041" s="1" t="n">
        <v>61.75</v>
      </c>
      <c r="E7041" s="1" t="n">
        <v>0.02327</v>
      </c>
      <c r="F7041" s="1" t="n">
        <v>1.3</v>
      </c>
      <c r="G7041" s="1"/>
      <c r="H7041" s="1"/>
      <c r="I7041" s="1"/>
      <c r="J7041" s="1"/>
      <c r="K7041" s="1"/>
    </row>
    <row r="7042" customFormat="false" ht="12.75" hidden="false" customHeight="false" outlineLevel="0" collapsed="false">
      <c r="A7042" s="1" t="s">
        <v>7059</v>
      </c>
      <c r="B7042" s="1" t="n">
        <v>0</v>
      </c>
      <c r="C7042" s="1" t="n">
        <v>25.07</v>
      </c>
      <c r="D7042" s="1" t="n">
        <v>61.75</v>
      </c>
      <c r="E7042" s="1" t="n">
        <v>0.02327</v>
      </c>
      <c r="F7042" s="1" t="n">
        <v>1.3</v>
      </c>
      <c r="G7042" s="1"/>
      <c r="H7042" s="1"/>
      <c r="I7042" s="1"/>
      <c r="J7042" s="1"/>
      <c r="K7042" s="1"/>
    </row>
    <row r="7043" customFormat="false" ht="12.75" hidden="false" customHeight="false" outlineLevel="0" collapsed="false">
      <c r="A7043" s="1" t="s">
        <v>7060</v>
      </c>
      <c r="B7043" s="1" t="n">
        <v>0</v>
      </c>
      <c r="C7043" s="1" t="n">
        <v>25.07</v>
      </c>
      <c r="D7043" s="1" t="n">
        <v>61.75</v>
      </c>
      <c r="E7043" s="1" t="n">
        <v>0.02327</v>
      </c>
      <c r="F7043" s="1" t="n">
        <v>1.3</v>
      </c>
      <c r="G7043" s="1"/>
      <c r="H7043" s="1"/>
      <c r="I7043" s="1"/>
      <c r="J7043" s="1"/>
      <c r="K7043" s="1"/>
    </row>
    <row r="7044" customFormat="false" ht="12.75" hidden="false" customHeight="false" outlineLevel="0" collapsed="false">
      <c r="A7044" s="1" t="s">
        <v>7061</v>
      </c>
      <c r="B7044" s="1" t="n">
        <v>0</v>
      </c>
      <c r="C7044" s="1" t="n">
        <v>24.2</v>
      </c>
      <c r="D7044" s="1" t="n">
        <v>62.75</v>
      </c>
      <c r="E7044" s="1" t="n">
        <v>0.02369</v>
      </c>
      <c r="F7044" s="1" t="n">
        <v>1.3</v>
      </c>
      <c r="G7044" s="1"/>
      <c r="H7044" s="1"/>
      <c r="I7044" s="1"/>
      <c r="J7044" s="1"/>
      <c r="K7044" s="1"/>
    </row>
    <row r="7045" customFormat="false" ht="12.75" hidden="false" customHeight="false" outlineLevel="0" collapsed="false">
      <c r="A7045" s="1" t="s">
        <v>7062</v>
      </c>
      <c r="B7045" s="1" t="n">
        <v>0</v>
      </c>
      <c r="C7045" s="1" t="n">
        <v>24.2</v>
      </c>
      <c r="D7045" s="1" t="n">
        <v>64.75</v>
      </c>
      <c r="E7045" s="1" t="n">
        <v>0.02327</v>
      </c>
      <c r="F7045" s="1" t="n">
        <v>1.3</v>
      </c>
      <c r="G7045" s="1"/>
      <c r="H7045" s="1"/>
      <c r="I7045" s="1"/>
      <c r="J7045" s="1"/>
      <c r="K7045" s="1"/>
    </row>
    <row r="7046" customFormat="false" ht="12.75" hidden="false" customHeight="false" outlineLevel="0" collapsed="false">
      <c r="A7046" s="1" t="s">
        <v>7063</v>
      </c>
      <c r="B7046" s="1" t="n">
        <v>0</v>
      </c>
      <c r="C7046" s="1" t="n">
        <v>24.2</v>
      </c>
      <c r="D7046" s="1" t="n">
        <v>65.75</v>
      </c>
      <c r="E7046" s="1" t="n">
        <v>0.02327</v>
      </c>
      <c r="F7046" s="1" t="n">
        <v>1.3</v>
      </c>
      <c r="G7046" s="1"/>
      <c r="H7046" s="1"/>
      <c r="I7046" s="1"/>
      <c r="J7046" s="1"/>
      <c r="K7046" s="1"/>
    </row>
    <row r="7047" customFormat="false" ht="12.75" hidden="false" customHeight="false" outlineLevel="0" collapsed="false">
      <c r="A7047" s="1" t="s">
        <v>7064</v>
      </c>
      <c r="B7047" s="1" t="n">
        <v>0</v>
      </c>
      <c r="C7047" s="1" t="n">
        <v>24.2</v>
      </c>
      <c r="D7047" s="1" t="n">
        <v>64.75</v>
      </c>
      <c r="E7047" s="1" t="n">
        <v>0.02327</v>
      </c>
      <c r="F7047" s="1" t="n">
        <v>1.3</v>
      </c>
      <c r="G7047" s="1"/>
      <c r="H7047" s="1"/>
      <c r="I7047" s="1"/>
      <c r="J7047" s="1"/>
      <c r="K7047" s="1"/>
    </row>
    <row r="7048" customFormat="false" ht="12.75" hidden="false" customHeight="false" outlineLevel="0" collapsed="false">
      <c r="A7048" s="1" t="s">
        <v>7065</v>
      </c>
      <c r="B7048" s="1" t="n">
        <v>0</v>
      </c>
      <c r="C7048" s="1" t="n">
        <v>24.2</v>
      </c>
      <c r="D7048" s="1" t="n">
        <v>66.25</v>
      </c>
      <c r="E7048" s="1" t="n">
        <v>0.02327</v>
      </c>
      <c r="F7048" s="1" t="n">
        <v>1.3</v>
      </c>
      <c r="G7048" s="1"/>
      <c r="H7048" s="1"/>
      <c r="I7048" s="1"/>
      <c r="J7048" s="1"/>
      <c r="K7048" s="1"/>
    </row>
    <row r="7049" customFormat="false" ht="12.75" hidden="false" customHeight="false" outlineLevel="0" collapsed="false">
      <c r="A7049" s="1" t="s">
        <v>7066</v>
      </c>
      <c r="B7049" s="1" t="n">
        <v>0</v>
      </c>
      <c r="C7049" s="1" t="n">
        <v>24.2</v>
      </c>
      <c r="D7049" s="1" t="n">
        <v>66.75</v>
      </c>
      <c r="E7049" s="1" t="n">
        <v>0.02327</v>
      </c>
      <c r="F7049" s="1" t="n">
        <v>1.3</v>
      </c>
      <c r="G7049" s="1"/>
      <c r="H7049" s="1"/>
      <c r="I7049" s="1"/>
      <c r="J7049" s="1"/>
      <c r="K7049" s="1"/>
    </row>
    <row r="7050" customFormat="false" ht="12.75" hidden="false" customHeight="false" outlineLevel="0" collapsed="false">
      <c r="A7050" s="1" t="s">
        <v>7067</v>
      </c>
      <c r="B7050" s="1" t="n">
        <v>0</v>
      </c>
      <c r="C7050" s="1" t="n">
        <v>24.2</v>
      </c>
      <c r="D7050" s="1" t="n">
        <v>67.25</v>
      </c>
      <c r="E7050" s="1" t="n">
        <v>0.02327</v>
      </c>
      <c r="F7050" s="1" t="n">
        <v>1.3</v>
      </c>
      <c r="G7050" s="1"/>
      <c r="H7050" s="1"/>
      <c r="I7050" s="1"/>
      <c r="J7050" s="1"/>
      <c r="K7050" s="1"/>
    </row>
    <row r="7051" customFormat="false" ht="12.75" hidden="false" customHeight="false" outlineLevel="0" collapsed="false">
      <c r="A7051" s="1" t="s">
        <v>7068</v>
      </c>
      <c r="B7051" s="1" t="n">
        <v>0</v>
      </c>
      <c r="C7051" s="1" t="n">
        <v>24.2</v>
      </c>
      <c r="D7051" s="1" t="n">
        <v>67.75</v>
      </c>
      <c r="E7051" s="1" t="n">
        <v>0.02327</v>
      </c>
      <c r="F7051" s="1" t="n">
        <v>1.3</v>
      </c>
      <c r="G7051" s="1"/>
      <c r="H7051" s="1"/>
      <c r="I7051" s="1"/>
      <c r="J7051" s="1"/>
      <c r="K7051" s="1"/>
    </row>
    <row r="7052" customFormat="false" ht="12.75" hidden="false" customHeight="false" outlineLevel="0" collapsed="false">
      <c r="A7052" s="1" t="s">
        <v>7069</v>
      </c>
      <c r="B7052" s="1" t="n">
        <v>0</v>
      </c>
      <c r="C7052" s="1" t="n">
        <v>24.2</v>
      </c>
      <c r="D7052" s="1" t="n">
        <v>67.75</v>
      </c>
      <c r="E7052" s="1" t="n">
        <v>0.02327</v>
      </c>
      <c r="F7052" s="1" t="n">
        <v>1.3</v>
      </c>
      <c r="G7052" s="1"/>
      <c r="H7052" s="1"/>
      <c r="I7052" s="1"/>
      <c r="J7052" s="1"/>
      <c r="K7052" s="1"/>
    </row>
    <row r="7053" customFormat="false" ht="12.75" hidden="false" customHeight="false" outlineLevel="0" collapsed="false">
      <c r="A7053" s="1" t="s">
        <v>7070</v>
      </c>
      <c r="B7053" s="1" t="n">
        <v>0</v>
      </c>
      <c r="C7053" s="1" t="n">
        <v>24.2</v>
      </c>
      <c r="D7053" s="1" t="n">
        <v>67.75</v>
      </c>
      <c r="E7053" s="1" t="n">
        <v>0.02327</v>
      </c>
      <c r="F7053" s="1" t="n">
        <v>1.3</v>
      </c>
      <c r="G7053" s="1"/>
      <c r="H7053" s="1"/>
      <c r="I7053" s="1"/>
      <c r="J7053" s="1"/>
      <c r="K7053" s="1"/>
    </row>
    <row r="7054" customFormat="false" ht="12.75" hidden="false" customHeight="false" outlineLevel="0" collapsed="false">
      <c r="A7054" s="1" t="s">
        <v>7071</v>
      </c>
      <c r="B7054" s="1" t="n">
        <v>0</v>
      </c>
      <c r="C7054" s="1" t="n">
        <v>24.2</v>
      </c>
      <c r="D7054" s="1" t="n">
        <v>68.25</v>
      </c>
      <c r="E7054" s="1" t="n">
        <v>0.02327</v>
      </c>
      <c r="F7054" s="1" t="n">
        <v>1.3</v>
      </c>
      <c r="G7054" s="1"/>
      <c r="H7054" s="1"/>
      <c r="I7054" s="1"/>
      <c r="J7054" s="1"/>
      <c r="K7054" s="1"/>
    </row>
    <row r="7055" customFormat="false" ht="12.75" hidden="false" customHeight="false" outlineLevel="0" collapsed="false">
      <c r="A7055" s="1" t="s">
        <v>7072</v>
      </c>
      <c r="B7055" s="1" t="n">
        <v>0</v>
      </c>
      <c r="C7055" s="1" t="n">
        <v>23.33</v>
      </c>
      <c r="D7055" s="1" t="n">
        <v>68.25</v>
      </c>
      <c r="E7055" s="1" t="n">
        <v>0.02327</v>
      </c>
      <c r="F7055" s="1" t="n">
        <v>1.3</v>
      </c>
      <c r="G7055" s="1"/>
      <c r="H7055" s="1"/>
      <c r="I7055" s="1"/>
      <c r="J7055" s="1"/>
      <c r="K7055" s="1"/>
    </row>
    <row r="7056" customFormat="false" ht="12.75" hidden="false" customHeight="false" outlineLevel="0" collapsed="false">
      <c r="A7056" s="1" t="s">
        <v>7073</v>
      </c>
      <c r="B7056" s="1" t="n">
        <v>0</v>
      </c>
      <c r="C7056" s="1" t="n">
        <v>23.33</v>
      </c>
      <c r="D7056" s="1" t="n">
        <v>68.25</v>
      </c>
      <c r="E7056" s="1" t="n">
        <v>0.02327</v>
      </c>
      <c r="F7056" s="1" t="n">
        <v>1.3</v>
      </c>
      <c r="G7056" s="1"/>
      <c r="H7056" s="1"/>
      <c r="I7056" s="1"/>
      <c r="J7056" s="1"/>
      <c r="K7056" s="1"/>
    </row>
    <row r="7057" customFormat="false" ht="12.75" hidden="false" customHeight="false" outlineLevel="0" collapsed="false">
      <c r="A7057" s="1" t="s">
        <v>7074</v>
      </c>
      <c r="B7057" s="1" t="n">
        <v>0</v>
      </c>
      <c r="C7057" s="1" t="n">
        <v>23.33</v>
      </c>
      <c r="D7057" s="1" t="n">
        <v>68.75</v>
      </c>
      <c r="E7057" s="1" t="n">
        <v>0.02327</v>
      </c>
      <c r="F7057" s="1" t="n">
        <v>6.3</v>
      </c>
      <c r="G7057" s="1"/>
      <c r="H7057" s="1"/>
      <c r="I7057" s="1"/>
      <c r="J7057" s="1"/>
      <c r="K7057" s="1"/>
    </row>
    <row r="7058" customFormat="false" ht="12.75" hidden="false" customHeight="false" outlineLevel="0" collapsed="false">
      <c r="A7058" s="1" t="s">
        <v>7075</v>
      </c>
      <c r="B7058" s="1" t="n">
        <v>0</v>
      </c>
      <c r="C7058" s="1" t="n">
        <v>23.33</v>
      </c>
      <c r="D7058" s="1" t="n">
        <v>69.25</v>
      </c>
      <c r="E7058" s="1" t="n">
        <v>0.02327</v>
      </c>
      <c r="F7058" s="1" t="n">
        <v>11.3</v>
      </c>
      <c r="G7058" s="1"/>
      <c r="H7058" s="1"/>
      <c r="I7058" s="1"/>
      <c r="J7058" s="1"/>
      <c r="K7058" s="1"/>
    </row>
    <row r="7059" customFormat="false" ht="12.75" hidden="false" customHeight="false" outlineLevel="0" collapsed="false">
      <c r="A7059" s="1" t="s">
        <v>7076</v>
      </c>
      <c r="B7059" s="1" t="n">
        <v>0</v>
      </c>
      <c r="C7059" s="1" t="n">
        <v>24.2</v>
      </c>
      <c r="D7059" s="1" t="n">
        <v>69.75</v>
      </c>
      <c r="E7059" s="1" t="n">
        <v>0.02327</v>
      </c>
      <c r="F7059" s="1" t="n">
        <v>13.8</v>
      </c>
      <c r="G7059" s="1"/>
      <c r="H7059" s="1"/>
      <c r="I7059" s="1"/>
      <c r="J7059" s="1"/>
      <c r="K7059" s="1"/>
    </row>
    <row r="7060" customFormat="false" ht="12.75" hidden="false" customHeight="false" outlineLevel="0" collapsed="false">
      <c r="A7060" s="1" t="s">
        <v>7077</v>
      </c>
      <c r="B7060" s="1" t="n">
        <v>0</v>
      </c>
      <c r="C7060" s="1" t="n">
        <v>24.2</v>
      </c>
      <c r="D7060" s="1" t="n">
        <v>69.25</v>
      </c>
      <c r="E7060" s="1" t="n">
        <v>0.02327</v>
      </c>
      <c r="F7060" s="1" t="n">
        <v>18.8</v>
      </c>
      <c r="G7060" s="1"/>
      <c r="H7060" s="1"/>
      <c r="I7060" s="1"/>
      <c r="J7060" s="1"/>
      <c r="K7060" s="1"/>
    </row>
    <row r="7061" customFormat="false" ht="12.75" hidden="false" customHeight="false" outlineLevel="0" collapsed="false">
      <c r="A7061" s="1" t="s">
        <v>7078</v>
      </c>
      <c r="B7061" s="1" t="n">
        <v>0</v>
      </c>
      <c r="C7061" s="1" t="n">
        <v>24.2</v>
      </c>
      <c r="D7061" s="1" t="n">
        <v>69.25</v>
      </c>
      <c r="E7061" s="1" t="n">
        <v>0.02327</v>
      </c>
      <c r="F7061" s="1" t="n">
        <v>21.3</v>
      </c>
      <c r="G7061" s="1"/>
      <c r="H7061" s="1"/>
      <c r="I7061" s="1"/>
      <c r="J7061" s="1"/>
      <c r="K7061" s="1"/>
    </row>
    <row r="7062" customFormat="false" ht="12.75" hidden="false" customHeight="false" outlineLevel="0" collapsed="false">
      <c r="A7062" s="1" t="s">
        <v>7079</v>
      </c>
      <c r="B7062" s="1" t="n">
        <v>0</v>
      </c>
      <c r="C7062" s="1" t="n">
        <v>25.07</v>
      </c>
      <c r="D7062" s="1" t="n">
        <v>67.75</v>
      </c>
      <c r="E7062" s="1" t="n">
        <v>0.02327</v>
      </c>
      <c r="F7062" s="1" t="n">
        <v>23.8</v>
      </c>
      <c r="G7062" s="1"/>
      <c r="H7062" s="1"/>
      <c r="I7062" s="1"/>
      <c r="J7062" s="1"/>
      <c r="K7062" s="1"/>
    </row>
    <row r="7063" customFormat="false" ht="12.75" hidden="false" customHeight="false" outlineLevel="0" collapsed="false">
      <c r="A7063" s="1" t="s">
        <v>7080</v>
      </c>
      <c r="B7063" s="1" t="n">
        <v>0</v>
      </c>
      <c r="C7063" s="1" t="n">
        <v>26.77</v>
      </c>
      <c r="D7063" s="1" t="n">
        <v>64.75</v>
      </c>
      <c r="E7063" s="1" t="n">
        <v>0.02327</v>
      </c>
      <c r="F7063" s="1" t="n">
        <v>26.3</v>
      </c>
      <c r="G7063" s="1"/>
      <c r="H7063" s="1"/>
      <c r="I7063" s="1"/>
      <c r="J7063" s="1"/>
      <c r="K7063" s="1"/>
    </row>
    <row r="7064" customFormat="false" ht="12.75" hidden="false" customHeight="false" outlineLevel="0" collapsed="false">
      <c r="A7064" s="1" t="s">
        <v>7081</v>
      </c>
      <c r="B7064" s="1" t="n">
        <v>0</v>
      </c>
      <c r="C7064" s="1" t="n">
        <v>27.62</v>
      </c>
      <c r="D7064" s="1" t="n">
        <v>64.75</v>
      </c>
      <c r="E7064" s="1" t="n">
        <v>0.02327</v>
      </c>
      <c r="F7064" s="1" t="n">
        <v>26.3</v>
      </c>
      <c r="G7064" s="1"/>
      <c r="H7064" s="1"/>
      <c r="I7064" s="1"/>
      <c r="J7064" s="1"/>
      <c r="K7064" s="1"/>
    </row>
    <row r="7065" customFormat="false" ht="12.75" hidden="false" customHeight="false" outlineLevel="0" collapsed="false">
      <c r="A7065" s="1" t="s">
        <v>7082</v>
      </c>
      <c r="B7065" s="1" t="n">
        <v>0</v>
      </c>
      <c r="C7065" s="1" t="n">
        <v>30.1</v>
      </c>
      <c r="D7065" s="1" t="n">
        <v>61.75</v>
      </c>
      <c r="E7065" s="1" t="n">
        <v>0.02327</v>
      </c>
      <c r="F7065" s="1" t="n">
        <v>28.8</v>
      </c>
      <c r="G7065" s="1"/>
      <c r="H7065" s="1"/>
      <c r="I7065" s="1"/>
      <c r="J7065" s="1"/>
      <c r="K7065" s="1"/>
    </row>
    <row r="7066" customFormat="false" ht="12.75" hidden="false" customHeight="false" outlineLevel="0" collapsed="false">
      <c r="A7066" s="1" t="s">
        <v>7083</v>
      </c>
      <c r="B7066" s="1" t="n">
        <v>0</v>
      </c>
      <c r="C7066" s="1" t="n">
        <v>33.31</v>
      </c>
      <c r="D7066" s="1" t="n">
        <v>58.75</v>
      </c>
      <c r="E7066" s="1" t="n">
        <v>0.02327</v>
      </c>
      <c r="F7066" s="1" t="n">
        <v>31.3</v>
      </c>
      <c r="G7066" s="1"/>
      <c r="H7066" s="1"/>
      <c r="I7066" s="1"/>
      <c r="J7066" s="1"/>
      <c r="K7066" s="1"/>
    </row>
    <row r="7067" customFormat="false" ht="12.75" hidden="false" customHeight="false" outlineLevel="0" collapsed="false">
      <c r="A7067" s="1" t="s">
        <v>7084</v>
      </c>
      <c r="B7067" s="1" t="n">
        <v>0</v>
      </c>
      <c r="C7067" s="1" t="n">
        <v>36.43</v>
      </c>
      <c r="D7067" s="1" t="n">
        <v>53.25</v>
      </c>
      <c r="E7067" s="1" t="n">
        <v>0.02327</v>
      </c>
      <c r="F7067" s="1" t="n">
        <v>31.3</v>
      </c>
      <c r="G7067" s="1"/>
      <c r="H7067" s="1"/>
      <c r="I7067" s="1"/>
      <c r="J7067" s="1"/>
      <c r="K7067" s="1"/>
    </row>
    <row r="7068" customFormat="false" ht="12.75" hidden="false" customHeight="false" outlineLevel="0" collapsed="false">
      <c r="A7068" s="1" t="s">
        <v>7085</v>
      </c>
      <c r="B7068" s="1" t="n">
        <v>0</v>
      </c>
      <c r="C7068" s="1" t="n">
        <v>39.48</v>
      </c>
      <c r="D7068" s="1" t="n">
        <v>48.75</v>
      </c>
      <c r="E7068" s="1" t="n">
        <v>0.02327</v>
      </c>
      <c r="F7068" s="1" t="n">
        <v>31.3</v>
      </c>
      <c r="G7068" s="1"/>
      <c r="H7068" s="1"/>
      <c r="I7068" s="1"/>
      <c r="J7068" s="1"/>
      <c r="K7068" s="1"/>
    </row>
    <row r="7069" customFormat="false" ht="12.75" hidden="false" customHeight="false" outlineLevel="0" collapsed="false">
      <c r="A7069" s="1" t="s">
        <v>7086</v>
      </c>
      <c r="B7069" s="1" t="n">
        <v>0</v>
      </c>
      <c r="C7069" s="1" t="n">
        <v>40.97</v>
      </c>
      <c r="D7069" s="1" t="n">
        <v>46.25</v>
      </c>
      <c r="E7069" s="1" t="n">
        <v>0.02327</v>
      </c>
      <c r="F7069" s="1" t="n">
        <v>33.8</v>
      </c>
      <c r="G7069" s="1"/>
      <c r="H7069" s="1"/>
      <c r="I7069" s="1"/>
      <c r="J7069" s="1"/>
      <c r="K7069" s="1"/>
    </row>
    <row r="7070" customFormat="false" ht="12.75" hidden="false" customHeight="false" outlineLevel="0" collapsed="false">
      <c r="A7070" s="1" t="s">
        <v>7087</v>
      </c>
      <c r="B7070" s="1" t="n">
        <v>0</v>
      </c>
      <c r="C7070" s="1" t="n">
        <v>42.46</v>
      </c>
      <c r="D7070" s="1" t="n">
        <v>43.25</v>
      </c>
      <c r="E7070" s="1" t="n">
        <v>0.02327</v>
      </c>
      <c r="F7070" s="1" t="n">
        <v>33.8</v>
      </c>
      <c r="G7070" s="1"/>
      <c r="H7070" s="1"/>
      <c r="I7070" s="1"/>
      <c r="J7070" s="1"/>
      <c r="K7070" s="1"/>
    </row>
    <row r="7071" customFormat="false" ht="12.75" hidden="false" customHeight="false" outlineLevel="0" collapsed="false">
      <c r="A7071" s="1" t="s">
        <v>7088</v>
      </c>
      <c r="B7071" s="1" t="n">
        <v>0</v>
      </c>
      <c r="C7071" s="1" t="n">
        <v>43.92</v>
      </c>
      <c r="D7071" s="1" t="n">
        <v>42.25</v>
      </c>
      <c r="E7071" s="1" t="n">
        <v>0.02327</v>
      </c>
      <c r="F7071" s="1" t="n">
        <v>33.8</v>
      </c>
      <c r="G7071" s="1"/>
      <c r="H7071" s="1"/>
      <c r="I7071" s="1"/>
      <c r="J7071" s="1"/>
      <c r="K7071" s="1"/>
    </row>
    <row r="7072" customFormat="false" ht="12.75" hidden="false" customHeight="false" outlineLevel="0" collapsed="false">
      <c r="A7072" s="1" t="s">
        <v>7089</v>
      </c>
      <c r="B7072" s="1" t="n">
        <v>0</v>
      </c>
      <c r="C7072" s="1" t="n">
        <v>44.65</v>
      </c>
      <c r="D7072" s="1" t="n">
        <v>40.75</v>
      </c>
      <c r="E7072" s="1" t="n">
        <v>0.02369</v>
      </c>
      <c r="F7072" s="1" t="n">
        <v>33.8</v>
      </c>
      <c r="G7072" s="1"/>
      <c r="H7072" s="1"/>
      <c r="I7072" s="1"/>
      <c r="J7072" s="1"/>
      <c r="K7072" s="1"/>
    </row>
    <row r="7073" customFormat="false" ht="12.75" hidden="false" customHeight="false" outlineLevel="0" collapsed="false">
      <c r="A7073" s="1" t="s">
        <v>7090</v>
      </c>
      <c r="B7073" s="1" t="n">
        <v>0</v>
      </c>
      <c r="C7073" s="1" t="n">
        <v>46.1</v>
      </c>
      <c r="D7073" s="1" t="n">
        <v>39.75</v>
      </c>
      <c r="E7073" s="1" t="n">
        <v>0.02369</v>
      </c>
      <c r="F7073" s="1" t="n">
        <v>33.8</v>
      </c>
      <c r="G7073" s="1"/>
      <c r="H7073" s="1"/>
      <c r="I7073" s="1"/>
      <c r="J7073" s="1"/>
      <c r="K7073" s="1"/>
    </row>
    <row r="7074" customFormat="false" ht="12.75" hidden="false" customHeight="false" outlineLevel="0" collapsed="false">
      <c r="A7074" s="1" t="s">
        <v>7091</v>
      </c>
      <c r="B7074" s="1" t="n">
        <v>0</v>
      </c>
      <c r="C7074" s="1" t="n">
        <v>46.82</v>
      </c>
      <c r="D7074" s="1" t="n">
        <v>38.75</v>
      </c>
      <c r="E7074" s="1" t="n">
        <v>0.02327</v>
      </c>
      <c r="F7074" s="1" t="n">
        <v>33.8</v>
      </c>
      <c r="G7074" s="1"/>
      <c r="H7074" s="1"/>
      <c r="I7074" s="1"/>
      <c r="J7074" s="1"/>
      <c r="K7074" s="1"/>
    </row>
    <row r="7075" customFormat="false" ht="12.75" hidden="false" customHeight="false" outlineLevel="0" collapsed="false">
      <c r="A7075" s="1" t="s">
        <v>7092</v>
      </c>
      <c r="B7075" s="1" t="n">
        <v>0</v>
      </c>
      <c r="C7075" s="1" t="n">
        <v>47.53</v>
      </c>
      <c r="D7075" s="1" t="n">
        <v>37.25</v>
      </c>
      <c r="E7075" s="1" t="n">
        <v>0.02327</v>
      </c>
      <c r="F7075" s="1" t="n">
        <v>33.8</v>
      </c>
      <c r="G7075" s="1"/>
      <c r="H7075" s="1"/>
      <c r="I7075" s="1"/>
      <c r="J7075" s="1"/>
      <c r="K7075" s="1"/>
    </row>
    <row r="7076" customFormat="false" ht="12.75" hidden="false" customHeight="false" outlineLevel="0" collapsed="false">
      <c r="A7076" s="1" t="s">
        <v>7093</v>
      </c>
      <c r="B7076" s="1" t="n">
        <v>0</v>
      </c>
      <c r="C7076" s="1" t="n">
        <v>48.25</v>
      </c>
      <c r="D7076" s="1" t="n">
        <v>36.75</v>
      </c>
      <c r="E7076" s="1" t="n">
        <v>0.02327</v>
      </c>
      <c r="F7076" s="1" t="n">
        <v>33.8</v>
      </c>
      <c r="G7076" s="1"/>
      <c r="H7076" s="1"/>
      <c r="I7076" s="1"/>
      <c r="J7076" s="1"/>
      <c r="K7076" s="1"/>
    </row>
    <row r="7077" customFormat="false" ht="12.75" hidden="false" customHeight="false" outlineLevel="0" collapsed="false">
      <c r="A7077" s="1" t="s">
        <v>7094</v>
      </c>
      <c r="B7077" s="1" t="n">
        <v>0</v>
      </c>
      <c r="C7077" s="1" t="n">
        <v>48.96</v>
      </c>
      <c r="D7077" s="1" t="n">
        <v>34.75</v>
      </c>
      <c r="E7077" s="1" t="n">
        <v>0.02327</v>
      </c>
      <c r="F7077" s="1" t="n">
        <v>33.8</v>
      </c>
      <c r="G7077" s="1"/>
      <c r="H7077" s="1"/>
      <c r="I7077" s="1"/>
      <c r="J7077" s="1"/>
      <c r="K7077" s="1"/>
    </row>
    <row r="7078" customFormat="false" ht="12.75" hidden="false" customHeight="false" outlineLevel="0" collapsed="false">
      <c r="A7078" s="1" t="s">
        <v>7095</v>
      </c>
      <c r="B7078" s="1" t="n">
        <v>0</v>
      </c>
      <c r="C7078" s="1" t="n">
        <v>49.67</v>
      </c>
      <c r="D7078" s="1" t="n">
        <v>32.75</v>
      </c>
      <c r="E7078" s="1" t="n">
        <v>0.02327</v>
      </c>
      <c r="F7078" s="1" t="n">
        <v>33.8</v>
      </c>
      <c r="G7078" s="1"/>
      <c r="H7078" s="1"/>
      <c r="I7078" s="1"/>
      <c r="J7078" s="1"/>
      <c r="K7078" s="1"/>
    </row>
    <row r="7079" customFormat="false" ht="12.75" hidden="false" customHeight="false" outlineLevel="0" collapsed="false">
      <c r="A7079" s="1" t="s">
        <v>7096</v>
      </c>
      <c r="B7079" s="1" t="n">
        <v>0</v>
      </c>
      <c r="C7079" s="1" t="n">
        <v>50.38</v>
      </c>
      <c r="D7079" s="1" t="n">
        <v>30.25</v>
      </c>
      <c r="E7079" s="1" t="n">
        <v>0.02327</v>
      </c>
      <c r="F7079" s="1" t="n">
        <v>33.8</v>
      </c>
      <c r="G7079" s="1"/>
      <c r="H7079" s="1"/>
      <c r="I7079" s="1"/>
      <c r="J7079" s="1"/>
      <c r="K7079" s="1"/>
    </row>
    <row r="7080" customFormat="false" ht="12.75" hidden="false" customHeight="false" outlineLevel="0" collapsed="false">
      <c r="A7080" s="1" t="s">
        <v>7097</v>
      </c>
      <c r="B7080" s="1" t="n">
        <v>0</v>
      </c>
      <c r="C7080" s="1" t="n">
        <v>51.08</v>
      </c>
      <c r="D7080" s="1" t="n">
        <v>29.75</v>
      </c>
      <c r="E7080" s="1" t="n">
        <v>0.02327</v>
      </c>
      <c r="F7080" s="1" t="n">
        <v>33.8</v>
      </c>
      <c r="G7080" s="1"/>
      <c r="H7080" s="1"/>
      <c r="I7080" s="1"/>
      <c r="J7080" s="1"/>
      <c r="K7080" s="1"/>
    </row>
    <row r="7081" customFormat="false" ht="12.75" hidden="false" customHeight="false" outlineLevel="0" collapsed="false">
      <c r="A7081" s="1" t="s">
        <v>7098</v>
      </c>
      <c r="B7081" s="1" t="n">
        <v>0</v>
      </c>
      <c r="C7081" s="1" t="n">
        <v>51.08</v>
      </c>
      <c r="D7081" s="1" t="n">
        <v>29.75</v>
      </c>
      <c r="E7081" s="1" t="n">
        <v>0.02327</v>
      </c>
      <c r="F7081" s="1" t="n">
        <v>33.8</v>
      </c>
      <c r="G7081" s="1"/>
      <c r="H7081" s="1"/>
      <c r="I7081" s="1"/>
      <c r="J7081" s="1"/>
      <c r="K7081" s="1"/>
    </row>
    <row r="7082" customFormat="false" ht="12.75" hidden="false" customHeight="false" outlineLevel="0" collapsed="false">
      <c r="A7082" s="1" t="s">
        <v>7099</v>
      </c>
      <c r="B7082" s="1" t="n">
        <v>0</v>
      </c>
      <c r="C7082" s="1" t="n">
        <v>51.08</v>
      </c>
      <c r="D7082" s="1" t="n">
        <v>29.75</v>
      </c>
      <c r="E7082" s="1" t="n">
        <v>0.02327</v>
      </c>
      <c r="F7082" s="1" t="n">
        <v>33.8</v>
      </c>
      <c r="G7082" s="1"/>
      <c r="H7082" s="1"/>
      <c r="I7082" s="1"/>
      <c r="J7082" s="1"/>
      <c r="K7082" s="1"/>
    </row>
    <row r="7083" customFormat="false" ht="12.75" hidden="false" customHeight="false" outlineLevel="0" collapsed="false">
      <c r="A7083" s="1" t="s">
        <v>7100</v>
      </c>
      <c r="B7083" s="1" t="n">
        <v>0</v>
      </c>
      <c r="C7083" s="1" t="n">
        <v>51.08</v>
      </c>
      <c r="D7083" s="1" t="n">
        <v>29.75</v>
      </c>
      <c r="E7083" s="1" t="n">
        <v>0.02327</v>
      </c>
      <c r="F7083" s="1" t="n">
        <v>33.8</v>
      </c>
      <c r="G7083" s="1"/>
      <c r="H7083" s="1"/>
      <c r="I7083" s="1"/>
      <c r="J7083" s="1"/>
      <c r="K7083" s="1"/>
    </row>
    <row r="7084" customFormat="false" ht="12.75" hidden="false" customHeight="false" outlineLevel="0" collapsed="false">
      <c r="A7084" s="1" t="s">
        <v>7101</v>
      </c>
      <c r="B7084" s="1" t="n">
        <v>0</v>
      </c>
      <c r="C7084" s="1" t="n">
        <v>51.79</v>
      </c>
      <c r="D7084" s="1" t="n">
        <v>28.75</v>
      </c>
      <c r="E7084" s="1" t="n">
        <v>0.02327</v>
      </c>
      <c r="F7084" s="1" t="n">
        <v>33.8</v>
      </c>
      <c r="G7084" s="1"/>
      <c r="H7084" s="1"/>
      <c r="I7084" s="1"/>
      <c r="J7084" s="1"/>
      <c r="K7084" s="1"/>
    </row>
    <row r="7085" customFormat="false" ht="12.75" hidden="false" customHeight="false" outlineLevel="0" collapsed="false">
      <c r="A7085" s="1" t="s">
        <v>7102</v>
      </c>
      <c r="B7085" s="1" t="n">
        <v>0</v>
      </c>
      <c r="C7085" s="1" t="n">
        <v>52.49</v>
      </c>
      <c r="D7085" s="1" t="n">
        <v>27.75</v>
      </c>
      <c r="E7085" s="1" t="n">
        <v>0.02327</v>
      </c>
      <c r="F7085" s="1" t="n">
        <v>33.8</v>
      </c>
      <c r="G7085" s="1"/>
      <c r="H7085" s="1"/>
      <c r="I7085" s="1"/>
      <c r="J7085" s="1"/>
      <c r="K7085" s="1"/>
    </row>
    <row r="7086" customFormat="false" ht="12.75" hidden="false" customHeight="false" outlineLevel="0" collapsed="false">
      <c r="A7086" s="1" t="s">
        <v>7103</v>
      </c>
      <c r="B7086" s="1" t="n">
        <v>0</v>
      </c>
      <c r="C7086" s="1" t="n">
        <v>53.19</v>
      </c>
      <c r="D7086" s="1" t="n">
        <v>27.25</v>
      </c>
      <c r="E7086" s="1" t="n">
        <v>0.02369</v>
      </c>
      <c r="F7086" s="1" t="n">
        <v>33.8</v>
      </c>
      <c r="G7086" s="1"/>
      <c r="H7086" s="1"/>
      <c r="I7086" s="1"/>
      <c r="J7086" s="1"/>
      <c r="K7086" s="1"/>
    </row>
    <row r="7087" customFormat="false" ht="12.75" hidden="false" customHeight="false" outlineLevel="0" collapsed="false">
      <c r="A7087" s="1" t="s">
        <v>7104</v>
      </c>
      <c r="B7087" s="1" t="n">
        <v>0</v>
      </c>
      <c r="C7087" s="1" t="n">
        <v>53.19</v>
      </c>
      <c r="D7087" s="1" t="n">
        <v>27.25</v>
      </c>
      <c r="E7087" s="1" t="n">
        <v>0.02369</v>
      </c>
      <c r="F7087" s="1" t="n">
        <v>33.8</v>
      </c>
      <c r="G7087" s="1"/>
      <c r="H7087" s="1"/>
      <c r="I7087" s="1"/>
      <c r="J7087" s="1"/>
      <c r="K7087" s="1"/>
    </row>
    <row r="7088" customFormat="false" ht="12.75" hidden="false" customHeight="false" outlineLevel="0" collapsed="false">
      <c r="A7088" s="1" t="s">
        <v>7105</v>
      </c>
      <c r="B7088" s="1" t="n">
        <v>0</v>
      </c>
      <c r="C7088" s="1" t="n">
        <v>53.89</v>
      </c>
      <c r="D7088" s="1" t="n">
        <v>27.75</v>
      </c>
      <c r="E7088" s="1" t="n">
        <v>0.02327</v>
      </c>
      <c r="F7088" s="1" t="n">
        <v>33.8</v>
      </c>
      <c r="G7088" s="1"/>
      <c r="H7088" s="1"/>
      <c r="I7088" s="1"/>
      <c r="J7088" s="1"/>
      <c r="K7088" s="1"/>
    </row>
    <row r="7089" customFormat="false" ht="12.75" hidden="false" customHeight="false" outlineLevel="0" collapsed="false">
      <c r="A7089" s="1" t="s">
        <v>7106</v>
      </c>
      <c r="B7089" s="1" t="n">
        <v>0</v>
      </c>
      <c r="C7089" s="1" t="n">
        <v>54.58</v>
      </c>
      <c r="D7089" s="1" t="n">
        <v>27.75</v>
      </c>
      <c r="E7089" s="1" t="n">
        <v>0.02327</v>
      </c>
      <c r="F7089" s="1" t="n">
        <v>33.8</v>
      </c>
      <c r="G7089" s="1"/>
      <c r="H7089" s="1"/>
      <c r="I7089" s="1"/>
      <c r="J7089" s="1"/>
      <c r="K7089" s="1"/>
    </row>
    <row r="7090" customFormat="false" ht="12.75" hidden="false" customHeight="false" outlineLevel="0" collapsed="false">
      <c r="A7090" s="1" t="s">
        <v>7107</v>
      </c>
      <c r="B7090" s="1" t="n">
        <v>0</v>
      </c>
      <c r="C7090" s="1" t="n">
        <v>54.58</v>
      </c>
      <c r="D7090" s="1" t="n">
        <v>26.25</v>
      </c>
      <c r="E7090" s="1" t="n">
        <v>0.02327</v>
      </c>
      <c r="F7090" s="1" t="n">
        <v>33.8</v>
      </c>
      <c r="G7090" s="1"/>
      <c r="H7090" s="1"/>
      <c r="I7090" s="1"/>
      <c r="J7090" s="1"/>
      <c r="K7090" s="1"/>
    </row>
    <row r="7091" customFormat="false" ht="12.75" hidden="false" customHeight="false" outlineLevel="0" collapsed="false">
      <c r="A7091" s="1" t="s">
        <v>7108</v>
      </c>
      <c r="B7091" s="1" t="n">
        <v>0</v>
      </c>
      <c r="C7091" s="1" t="n">
        <v>55.28</v>
      </c>
      <c r="D7091" s="1" t="n">
        <v>26.75</v>
      </c>
      <c r="E7091" s="1" t="n">
        <v>0.02327</v>
      </c>
      <c r="F7091" s="1" t="n">
        <v>33.8</v>
      </c>
      <c r="G7091" s="1"/>
      <c r="H7091" s="1"/>
      <c r="I7091" s="1"/>
      <c r="J7091" s="1"/>
      <c r="K7091" s="1"/>
    </row>
    <row r="7092" customFormat="false" ht="12.75" hidden="false" customHeight="false" outlineLevel="0" collapsed="false">
      <c r="A7092" s="1" t="s">
        <v>7109</v>
      </c>
      <c r="B7092" s="1" t="n">
        <v>0</v>
      </c>
      <c r="C7092" s="1" t="n">
        <v>55.28</v>
      </c>
      <c r="D7092" s="1" t="n">
        <v>26.75</v>
      </c>
      <c r="E7092" s="1" t="n">
        <v>0.02327</v>
      </c>
      <c r="F7092" s="1" t="n">
        <v>33.8</v>
      </c>
      <c r="G7092" s="1"/>
      <c r="H7092" s="1"/>
      <c r="I7092" s="1"/>
      <c r="J7092" s="1"/>
      <c r="K7092" s="1"/>
    </row>
    <row r="7093" customFormat="false" ht="12.75" hidden="false" customHeight="false" outlineLevel="0" collapsed="false">
      <c r="A7093" s="1" t="s">
        <v>7110</v>
      </c>
      <c r="B7093" s="1" t="n">
        <v>0</v>
      </c>
      <c r="C7093" s="1" t="n">
        <v>55.28</v>
      </c>
      <c r="D7093" s="1" t="n">
        <v>26.75</v>
      </c>
      <c r="E7093" s="1" t="n">
        <v>0.02369</v>
      </c>
      <c r="F7093" s="1" t="n">
        <v>31.3</v>
      </c>
      <c r="G7093" s="1"/>
      <c r="H7093" s="1"/>
      <c r="I7093" s="1"/>
      <c r="J7093" s="1"/>
      <c r="K7093" s="1"/>
    </row>
    <row r="7094" customFormat="false" ht="12.75" hidden="false" customHeight="false" outlineLevel="0" collapsed="false">
      <c r="A7094" s="1" t="s">
        <v>7111</v>
      </c>
      <c r="B7094" s="1" t="n">
        <v>0</v>
      </c>
      <c r="C7094" s="1" t="n">
        <v>55.97</v>
      </c>
      <c r="D7094" s="1" t="n">
        <v>26.25</v>
      </c>
      <c r="E7094" s="1" t="n">
        <v>0.02327</v>
      </c>
      <c r="F7094" s="1" t="n">
        <v>31.3</v>
      </c>
      <c r="G7094" s="1"/>
      <c r="H7094" s="1"/>
      <c r="I7094" s="1"/>
      <c r="J7094" s="1"/>
      <c r="K7094" s="1"/>
    </row>
    <row r="7095" customFormat="false" ht="12.75" hidden="false" customHeight="false" outlineLevel="0" collapsed="false">
      <c r="A7095" s="1" t="s">
        <v>7112</v>
      </c>
      <c r="B7095" s="1" t="n">
        <v>0</v>
      </c>
      <c r="C7095" s="1" t="n">
        <v>55.97</v>
      </c>
      <c r="D7095" s="1" t="n">
        <v>26.25</v>
      </c>
      <c r="E7095" s="1" t="n">
        <v>0.02327</v>
      </c>
      <c r="F7095" s="1" t="n">
        <v>31.3</v>
      </c>
      <c r="G7095" s="1"/>
      <c r="H7095" s="1"/>
      <c r="I7095" s="1"/>
      <c r="J7095" s="1"/>
      <c r="K7095" s="1"/>
    </row>
    <row r="7096" customFormat="false" ht="12.75" hidden="false" customHeight="false" outlineLevel="0" collapsed="false">
      <c r="A7096" s="1" t="s">
        <v>7113</v>
      </c>
      <c r="B7096" s="1" t="n">
        <v>0</v>
      </c>
      <c r="C7096" s="1" t="n">
        <v>55.97</v>
      </c>
      <c r="D7096" s="1" t="n">
        <v>26.75</v>
      </c>
      <c r="E7096" s="1" t="n">
        <v>0.02327</v>
      </c>
      <c r="F7096" s="1" t="n">
        <v>31.3</v>
      </c>
      <c r="G7096" s="1"/>
      <c r="H7096" s="1"/>
      <c r="I7096" s="1"/>
      <c r="J7096" s="1"/>
      <c r="K7096" s="1"/>
    </row>
    <row r="7097" customFormat="false" ht="12.75" hidden="false" customHeight="false" outlineLevel="0" collapsed="false">
      <c r="A7097" s="1" t="s">
        <v>7114</v>
      </c>
      <c r="B7097" s="1" t="n">
        <v>0</v>
      </c>
      <c r="C7097" s="1" t="n">
        <v>55.97</v>
      </c>
      <c r="D7097" s="1" t="n">
        <v>26.75</v>
      </c>
      <c r="E7097" s="1" t="n">
        <v>0.02327</v>
      </c>
      <c r="F7097" s="1" t="n">
        <v>31.3</v>
      </c>
      <c r="G7097" s="1"/>
      <c r="H7097" s="1"/>
      <c r="I7097" s="1"/>
      <c r="J7097" s="1"/>
      <c r="K7097" s="1"/>
    </row>
    <row r="7098" customFormat="false" ht="12.75" hidden="false" customHeight="false" outlineLevel="0" collapsed="false">
      <c r="A7098" s="1" t="s">
        <v>7115</v>
      </c>
      <c r="B7098" s="1" t="n">
        <v>0</v>
      </c>
      <c r="C7098" s="1" t="n">
        <v>55.97</v>
      </c>
      <c r="D7098" s="1" t="n">
        <v>25.75</v>
      </c>
      <c r="E7098" s="1" t="n">
        <v>0.02369</v>
      </c>
      <c r="F7098" s="1" t="n">
        <v>31.3</v>
      </c>
      <c r="G7098" s="1"/>
      <c r="H7098" s="1"/>
      <c r="I7098" s="1"/>
      <c r="J7098" s="1"/>
      <c r="K7098" s="1"/>
    </row>
    <row r="7099" customFormat="false" ht="12.75" hidden="false" customHeight="false" outlineLevel="0" collapsed="false">
      <c r="A7099" s="1" t="s">
        <v>7116</v>
      </c>
      <c r="B7099" s="1" t="n">
        <v>0</v>
      </c>
      <c r="C7099" s="1" t="n">
        <v>55.97</v>
      </c>
      <c r="D7099" s="1" t="n">
        <v>26.25</v>
      </c>
      <c r="E7099" s="1" t="n">
        <v>0.02327</v>
      </c>
      <c r="F7099" s="1" t="n">
        <v>31.3</v>
      </c>
      <c r="G7099" s="1"/>
      <c r="H7099" s="1"/>
      <c r="I7099" s="1"/>
      <c r="J7099" s="1"/>
      <c r="K7099" s="1"/>
    </row>
    <row r="7100" customFormat="false" ht="12.75" hidden="false" customHeight="false" outlineLevel="0" collapsed="false">
      <c r="A7100" s="1" t="s">
        <v>7117</v>
      </c>
      <c r="B7100" s="1" t="n">
        <v>0</v>
      </c>
      <c r="C7100" s="1" t="n">
        <v>55.97</v>
      </c>
      <c r="D7100" s="1" t="n">
        <v>25.75</v>
      </c>
      <c r="E7100" s="1" t="n">
        <v>0.02369</v>
      </c>
      <c r="F7100" s="1" t="n">
        <v>31.3</v>
      </c>
      <c r="G7100" s="1"/>
      <c r="H7100" s="1"/>
      <c r="I7100" s="1"/>
      <c r="J7100" s="1"/>
      <c r="K7100" s="1"/>
    </row>
    <row r="7101" customFormat="false" ht="12.75" hidden="false" customHeight="false" outlineLevel="0" collapsed="false">
      <c r="A7101" s="1" t="s">
        <v>7118</v>
      </c>
      <c r="B7101" s="1" t="n">
        <v>0</v>
      </c>
      <c r="C7101" s="1" t="n">
        <v>55.97</v>
      </c>
      <c r="D7101" s="1" t="n">
        <v>26.25</v>
      </c>
      <c r="E7101" s="1" t="n">
        <v>0.02369</v>
      </c>
      <c r="F7101" s="1" t="n">
        <v>31.3</v>
      </c>
      <c r="G7101" s="1"/>
      <c r="H7101" s="1"/>
      <c r="I7101" s="1"/>
      <c r="J7101" s="1"/>
      <c r="K7101" s="1"/>
    </row>
    <row r="7102" customFormat="false" ht="12.75" hidden="false" customHeight="false" outlineLevel="0" collapsed="false">
      <c r="A7102" s="1" t="s">
        <v>7119</v>
      </c>
      <c r="B7102" s="1" t="n">
        <v>0</v>
      </c>
      <c r="C7102" s="1" t="n">
        <v>55.97</v>
      </c>
      <c r="D7102" s="1" t="n">
        <v>26.75</v>
      </c>
      <c r="E7102" s="1" t="n">
        <v>0.02327</v>
      </c>
      <c r="F7102" s="1" t="n">
        <v>28.8</v>
      </c>
      <c r="G7102" s="1"/>
      <c r="H7102" s="1"/>
      <c r="I7102" s="1"/>
      <c r="J7102" s="1"/>
      <c r="K7102" s="1"/>
    </row>
    <row r="7103" customFormat="false" ht="12.75" hidden="false" customHeight="false" outlineLevel="0" collapsed="false">
      <c r="A7103" s="1" t="s">
        <v>7120</v>
      </c>
      <c r="B7103" s="1" t="n">
        <v>0</v>
      </c>
      <c r="C7103" s="1" t="n">
        <v>55.97</v>
      </c>
      <c r="D7103" s="1" t="n">
        <v>26.75</v>
      </c>
      <c r="E7103" s="1" t="n">
        <v>0.02327</v>
      </c>
      <c r="F7103" s="1" t="n">
        <v>28.8</v>
      </c>
      <c r="G7103" s="1"/>
      <c r="H7103" s="1"/>
      <c r="I7103" s="1"/>
      <c r="J7103" s="1"/>
      <c r="K7103" s="1"/>
    </row>
    <row r="7104" customFormat="false" ht="12.75" hidden="false" customHeight="false" outlineLevel="0" collapsed="false">
      <c r="A7104" s="1" t="s">
        <v>7121</v>
      </c>
      <c r="B7104" s="1" t="n">
        <v>0</v>
      </c>
      <c r="C7104" s="1" t="n">
        <v>56.66</v>
      </c>
      <c r="D7104" s="1" t="n">
        <v>26.25</v>
      </c>
      <c r="E7104" s="1" t="n">
        <v>0.02369</v>
      </c>
      <c r="F7104" s="1" t="n">
        <v>28.8</v>
      </c>
      <c r="G7104" s="1"/>
      <c r="H7104" s="1"/>
      <c r="I7104" s="1"/>
      <c r="J7104" s="1"/>
      <c r="K7104" s="1"/>
    </row>
    <row r="7105" customFormat="false" ht="12.75" hidden="false" customHeight="false" outlineLevel="0" collapsed="false">
      <c r="A7105" s="1" t="s">
        <v>7122</v>
      </c>
      <c r="B7105" s="1" t="n">
        <v>0</v>
      </c>
      <c r="C7105" s="1" t="n">
        <v>56.66</v>
      </c>
      <c r="D7105" s="1" t="n">
        <v>26.75</v>
      </c>
      <c r="E7105" s="1" t="n">
        <v>0.02327</v>
      </c>
      <c r="F7105" s="1" t="n">
        <v>28.8</v>
      </c>
      <c r="G7105" s="1"/>
      <c r="H7105" s="1"/>
      <c r="I7105" s="1"/>
      <c r="J7105" s="1"/>
      <c r="K7105" s="1"/>
    </row>
    <row r="7106" customFormat="false" ht="12.75" hidden="false" customHeight="false" outlineLevel="0" collapsed="false">
      <c r="A7106" s="1" t="s">
        <v>7123</v>
      </c>
      <c r="B7106" s="1" t="n">
        <v>0</v>
      </c>
      <c r="C7106" s="1" t="n">
        <v>56.66</v>
      </c>
      <c r="D7106" s="1" t="n">
        <v>27.75</v>
      </c>
      <c r="E7106" s="1" t="n">
        <v>0.02369</v>
      </c>
      <c r="F7106" s="1" t="n">
        <v>28.8</v>
      </c>
      <c r="G7106" s="1"/>
      <c r="H7106" s="1"/>
      <c r="I7106" s="1"/>
      <c r="J7106" s="1"/>
      <c r="K7106" s="1"/>
    </row>
    <row r="7107" customFormat="false" ht="12.75" hidden="false" customHeight="false" outlineLevel="0" collapsed="false">
      <c r="A7107" s="1" t="s">
        <v>7124</v>
      </c>
      <c r="B7107" s="1" t="n">
        <v>0</v>
      </c>
      <c r="C7107" s="1" t="n">
        <v>56.66</v>
      </c>
      <c r="D7107" s="1" t="n">
        <v>27.25</v>
      </c>
      <c r="E7107" s="1" t="n">
        <v>0.02327</v>
      </c>
      <c r="F7107" s="1" t="n">
        <v>28.8</v>
      </c>
      <c r="G7107" s="1"/>
      <c r="H7107" s="1"/>
      <c r="I7107" s="1"/>
      <c r="J7107" s="1"/>
      <c r="K7107" s="1"/>
    </row>
    <row r="7108" customFormat="false" ht="12.75" hidden="false" customHeight="false" outlineLevel="0" collapsed="false">
      <c r="A7108" s="1" t="s">
        <v>7125</v>
      </c>
      <c r="B7108" s="1" t="n">
        <v>0</v>
      </c>
      <c r="C7108" s="1" t="n">
        <v>55.97</v>
      </c>
      <c r="D7108" s="1" t="n">
        <v>28.25</v>
      </c>
      <c r="E7108" s="1" t="n">
        <v>0.02327</v>
      </c>
      <c r="F7108" s="1" t="n">
        <v>26.3</v>
      </c>
      <c r="G7108" s="1"/>
      <c r="H7108" s="1"/>
      <c r="I7108" s="1"/>
      <c r="J7108" s="1"/>
      <c r="K7108" s="1"/>
    </row>
    <row r="7109" customFormat="false" ht="12.75" hidden="false" customHeight="false" outlineLevel="0" collapsed="false">
      <c r="A7109" s="1" t="s">
        <v>7126</v>
      </c>
      <c r="B7109" s="1" t="n">
        <v>0</v>
      </c>
      <c r="C7109" s="1" t="n">
        <v>55.97</v>
      </c>
      <c r="D7109" s="1" t="n">
        <v>28.75</v>
      </c>
      <c r="E7109" s="1" t="n">
        <v>0.02327</v>
      </c>
      <c r="F7109" s="1" t="n">
        <v>26.3</v>
      </c>
      <c r="G7109" s="1"/>
      <c r="H7109" s="1"/>
      <c r="I7109" s="1"/>
      <c r="J7109" s="1"/>
      <c r="K7109" s="1"/>
    </row>
    <row r="7110" customFormat="false" ht="12.75" hidden="false" customHeight="false" outlineLevel="0" collapsed="false">
      <c r="A7110" s="1" t="s">
        <v>7127</v>
      </c>
      <c r="B7110" s="1" t="n">
        <v>0</v>
      </c>
      <c r="C7110" s="1" t="n">
        <v>55.97</v>
      </c>
      <c r="D7110" s="1" t="n">
        <v>28.75</v>
      </c>
      <c r="E7110" s="1" t="n">
        <v>0.02327</v>
      </c>
      <c r="F7110" s="1" t="n">
        <v>26.3</v>
      </c>
      <c r="G7110" s="1"/>
      <c r="H7110" s="1"/>
      <c r="I7110" s="1"/>
      <c r="J7110" s="1"/>
      <c r="K7110" s="1"/>
    </row>
    <row r="7111" customFormat="false" ht="12.75" hidden="false" customHeight="false" outlineLevel="0" collapsed="false">
      <c r="A7111" s="1" t="s">
        <v>7128</v>
      </c>
      <c r="B7111" s="1" t="n">
        <v>0</v>
      </c>
      <c r="C7111" s="1" t="n">
        <v>55.97</v>
      </c>
      <c r="D7111" s="1" t="n">
        <v>29.25</v>
      </c>
      <c r="E7111" s="1" t="n">
        <v>0.02327</v>
      </c>
      <c r="F7111" s="1" t="n">
        <v>23.8</v>
      </c>
      <c r="G7111" s="1"/>
      <c r="H7111" s="1"/>
      <c r="I7111" s="1"/>
      <c r="J7111" s="1"/>
      <c r="K7111" s="1"/>
    </row>
    <row r="7112" customFormat="false" ht="12.75" hidden="false" customHeight="false" outlineLevel="0" collapsed="false">
      <c r="A7112" s="1" t="s">
        <v>7129</v>
      </c>
      <c r="B7112" s="1" t="n">
        <v>0</v>
      </c>
      <c r="C7112" s="1" t="n">
        <v>55.28</v>
      </c>
      <c r="D7112" s="1" t="n">
        <v>29.25</v>
      </c>
      <c r="E7112" s="1" t="n">
        <v>0.02327</v>
      </c>
      <c r="F7112" s="1" t="n">
        <v>23.8</v>
      </c>
      <c r="G7112" s="1"/>
      <c r="H7112" s="1"/>
      <c r="I7112" s="1"/>
      <c r="J7112" s="1"/>
      <c r="K7112" s="1"/>
    </row>
    <row r="7113" customFormat="false" ht="12.75" hidden="false" customHeight="false" outlineLevel="0" collapsed="false">
      <c r="A7113" s="1" t="s">
        <v>7130</v>
      </c>
      <c r="B7113" s="1" t="n">
        <v>0</v>
      </c>
      <c r="C7113" s="1" t="n">
        <v>55.28</v>
      </c>
      <c r="D7113" s="1" t="n">
        <v>29.75</v>
      </c>
      <c r="E7113" s="1" t="n">
        <v>0.02327</v>
      </c>
      <c r="F7113" s="1" t="n">
        <v>21.3</v>
      </c>
      <c r="G7113" s="1"/>
      <c r="H7113" s="1"/>
      <c r="I7113" s="1"/>
      <c r="J7113" s="1"/>
      <c r="K7113" s="1"/>
    </row>
    <row r="7114" customFormat="false" ht="12.75" hidden="false" customHeight="false" outlineLevel="0" collapsed="false">
      <c r="A7114" s="1" t="s">
        <v>7131</v>
      </c>
      <c r="B7114" s="1" t="n">
        <v>0</v>
      </c>
      <c r="C7114" s="1" t="n">
        <v>55.28</v>
      </c>
      <c r="D7114" s="1" t="n">
        <v>30.25</v>
      </c>
      <c r="E7114" s="1" t="n">
        <v>0.02327</v>
      </c>
      <c r="F7114" s="1" t="n">
        <v>18.8</v>
      </c>
      <c r="G7114" s="1"/>
      <c r="H7114" s="1"/>
      <c r="I7114" s="1"/>
      <c r="J7114" s="1"/>
      <c r="K7114" s="1"/>
    </row>
    <row r="7115" customFormat="false" ht="12.75" hidden="false" customHeight="false" outlineLevel="0" collapsed="false">
      <c r="A7115" s="1" t="s">
        <v>7132</v>
      </c>
      <c r="B7115" s="1" t="n">
        <v>0</v>
      </c>
      <c r="C7115" s="1" t="n">
        <v>54.58</v>
      </c>
      <c r="D7115" s="1" t="n">
        <v>30.75</v>
      </c>
      <c r="E7115" s="1" t="n">
        <v>0.02327</v>
      </c>
      <c r="F7115" s="1" t="n">
        <v>16.3</v>
      </c>
      <c r="G7115" s="1"/>
      <c r="H7115" s="1"/>
      <c r="I7115" s="1"/>
      <c r="J7115" s="1"/>
      <c r="K7115" s="1"/>
    </row>
    <row r="7116" customFormat="false" ht="12.75" hidden="false" customHeight="false" outlineLevel="0" collapsed="false">
      <c r="A7116" s="1" t="s">
        <v>7133</v>
      </c>
      <c r="B7116" s="1" t="n">
        <v>0</v>
      </c>
      <c r="C7116" s="1" t="n">
        <v>53.89</v>
      </c>
      <c r="D7116" s="1" t="n">
        <v>31.25</v>
      </c>
      <c r="E7116" s="1" t="n">
        <v>0.02327</v>
      </c>
      <c r="F7116" s="1" t="n">
        <v>13.8</v>
      </c>
      <c r="G7116" s="1"/>
      <c r="H7116" s="1"/>
      <c r="I7116" s="1"/>
      <c r="J7116" s="1"/>
      <c r="K7116" s="1"/>
    </row>
    <row r="7117" customFormat="false" ht="12.75" hidden="false" customHeight="false" outlineLevel="0" collapsed="false">
      <c r="A7117" s="1" t="s">
        <v>7134</v>
      </c>
      <c r="B7117" s="1" t="n">
        <v>0</v>
      </c>
      <c r="C7117" s="1" t="n">
        <v>53.19</v>
      </c>
      <c r="D7117" s="1" t="n">
        <v>32.25</v>
      </c>
      <c r="E7117" s="1" t="n">
        <v>0.02327</v>
      </c>
      <c r="F7117" s="1" t="n">
        <v>8.8</v>
      </c>
      <c r="G7117" s="1"/>
      <c r="H7117" s="1"/>
      <c r="I7117" s="1"/>
      <c r="J7117" s="1"/>
      <c r="K7117" s="1"/>
    </row>
    <row r="7118" customFormat="false" ht="12.75" hidden="false" customHeight="false" outlineLevel="0" collapsed="false">
      <c r="A7118" s="1" t="s">
        <v>7135</v>
      </c>
      <c r="B7118" s="1" t="n">
        <v>0</v>
      </c>
      <c r="C7118" s="1" t="n">
        <v>52.49</v>
      </c>
      <c r="D7118" s="1" t="n">
        <v>32.75</v>
      </c>
      <c r="E7118" s="1" t="n">
        <v>0.02327</v>
      </c>
      <c r="F7118" s="1" t="n">
        <v>3.8</v>
      </c>
      <c r="G7118" s="1"/>
      <c r="H7118" s="1"/>
      <c r="I7118" s="1"/>
      <c r="J7118" s="1"/>
      <c r="K7118" s="1"/>
    </row>
    <row r="7119" customFormat="false" ht="12.75" hidden="false" customHeight="false" outlineLevel="0" collapsed="false">
      <c r="A7119" s="1" t="s">
        <v>7136</v>
      </c>
      <c r="B7119" s="1" t="n">
        <v>0</v>
      </c>
      <c r="C7119" s="1" t="n">
        <v>51.79</v>
      </c>
      <c r="D7119" s="1" t="n">
        <v>34.25</v>
      </c>
      <c r="E7119" s="1" t="n">
        <v>0.02327</v>
      </c>
      <c r="F7119" s="1" t="n">
        <v>1.3</v>
      </c>
      <c r="G7119" s="1"/>
      <c r="H7119" s="1"/>
      <c r="I7119" s="1"/>
      <c r="J7119" s="1"/>
      <c r="K7119" s="1"/>
    </row>
    <row r="7120" customFormat="false" ht="12.75" hidden="false" customHeight="false" outlineLevel="0" collapsed="false">
      <c r="A7120" s="1" t="s">
        <v>7137</v>
      </c>
      <c r="B7120" s="1" t="n">
        <v>0</v>
      </c>
      <c r="C7120" s="1" t="n">
        <v>51.08</v>
      </c>
      <c r="D7120" s="1" t="n">
        <v>35.25</v>
      </c>
      <c r="E7120" s="1" t="n">
        <v>0.02327</v>
      </c>
      <c r="F7120" s="1" t="n">
        <v>1.3</v>
      </c>
      <c r="G7120" s="1"/>
      <c r="H7120" s="1"/>
      <c r="I7120" s="1"/>
      <c r="J7120" s="1"/>
      <c r="K7120" s="1"/>
    </row>
    <row r="7121" customFormat="false" ht="12.75" hidden="false" customHeight="false" outlineLevel="0" collapsed="false">
      <c r="A7121" s="1" t="s">
        <v>7138</v>
      </c>
      <c r="B7121" s="1" t="n">
        <v>0</v>
      </c>
      <c r="C7121" s="1" t="n">
        <v>49.67</v>
      </c>
      <c r="D7121" s="1" t="n">
        <v>36.75</v>
      </c>
      <c r="E7121" s="1" t="n">
        <v>0.02327</v>
      </c>
      <c r="F7121" s="1" t="n">
        <v>1.3</v>
      </c>
      <c r="G7121" s="1"/>
      <c r="H7121" s="1"/>
      <c r="I7121" s="1"/>
      <c r="J7121" s="1"/>
      <c r="K7121" s="1"/>
    </row>
    <row r="7122" customFormat="false" ht="12.75" hidden="false" customHeight="false" outlineLevel="0" collapsed="false">
      <c r="A7122" s="1" t="s">
        <v>7139</v>
      </c>
      <c r="B7122" s="1" t="n">
        <v>0</v>
      </c>
      <c r="C7122" s="1" t="n">
        <v>48.96</v>
      </c>
      <c r="D7122" s="1" t="n">
        <v>38.75</v>
      </c>
      <c r="E7122" s="1" t="n">
        <v>0.02327</v>
      </c>
      <c r="F7122" s="1" t="n">
        <v>1.3</v>
      </c>
      <c r="G7122" s="1"/>
      <c r="H7122" s="1"/>
      <c r="I7122" s="1"/>
      <c r="J7122" s="1"/>
      <c r="K7122" s="1"/>
    </row>
    <row r="7123" customFormat="false" ht="12.75" hidden="false" customHeight="false" outlineLevel="0" collapsed="false">
      <c r="A7123" s="1" t="s">
        <v>7140</v>
      </c>
      <c r="B7123" s="1" t="n">
        <v>0</v>
      </c>
      <c r="C7123" s="1" t="n">
        <v>47.53</v>
      </c>
      <c r="D7123" s="1" t="n">
        <v>40.25</v>
      </c>
      <c r="E7123" s="1" t="n">
        <v>0.02327</v>
      </c>
      <c r="F7123" s="1" t="n">
        <v>1.3</v>
      </c>
      <c r="G7123" s="1"/>
      <c r="H7123" s="1"/>
      <c r="I7123" s="1"/>
      <c r="J7123" s="1"/>
      <c r="K7123" s="1"/>
    </row>
    <row r="7124" customFormat="false" ht="12.75" hidden="false" customHeight="false" outlineLevel="0" collapsed="false">
      <c r="A7124" s="1" t="s">
        <v>7141</v>
      </c>
      <c r="B7124" s="1" t="n">
        <v>0</v>
      </c>
      <c r="C7124" s="1" t="n">
        <v>46.82</v>
      </c>
      <c r="D7124" s="1" t="n">
        <v>42.25</v>
      </c>
      <c r="E7124" s="1" t="n">
        <v>0.02327</v>
      </c>
      <c r="F7124" s="1" t="n">
        <v>1.3</v>
      </c>
      <c r="G7124" s="1"/>
      <c r="H7124" s="1"/>
      <c r="I7124" s="1"/>
      <c r="J7124" s="1"/>
      <c r="K7124" s="1"/>
    </row>
    <row r="7125" customFormat="false" ht="12.75" hidden="false" customHeight="false" outlineLevel="0" collapsed="false">
      <c r="A7125" s="1" t="s">
        <v>7142</v>
      </c>
      <c r="B7125" s="1" t="n">
        <v>0</v>
      </c>
      <c r="C7125" s="1" t="n">
        <v>45.38</v>
      </c>
      <c r="D7125" s="1" t="n">
        <v>43.25</v>
      </c>
      <c r="E7125" s="1" t="n">
        <v>0.02369</v>
      </c>
      <c r="F7125" s="1" t="n">
        <v>1.3</v>
      </c>
      <c r="G7125" s="1"/>
      <c r="H7125" s="1"/>
      <c r="I7125" s="1"/>
      <c r="J7125" s="1"/>
      <c r="K7125" s="1"/>
    </row>
    <row r="7126" customFormat="false" ht="12.75" hidden="false" customHeight="false" outlineLevel="0" collapsed="false">
      <c r="A7126" s="1" t="s">
        <v>7143</v>
      </c>
      <c r="B7126" s="1" t="n">
        <v>0</v>
      </c>
      <c r="C7126" s="1" t="n">
        <v>44.65</v>
      </c>
      <c r="D7126" s="1" t="n">
        <v>44.75</v>
      </c>
      <c r="E7126" s="1" t="n">
        <v>0.02327</v>
      </c>
      <c r="F7126" s="1" t="n">
        <v>1.3</v>
      </c>
      <c r="G7126" s="1"/>
      <c r="H7126" s="1"/>
      <c r="I7126" s="1"/>
      <c r="J7126" s="1"/>
      <c r="K7126" s="1"/>
    </row>
    <row r="7127" customFormat="false" ht="12.75" hidden="false" customHeight="false" outlineLevel="0" collapsed="false">
      <c r="A7127" s="1" t="s">
        <v>7144</v>
      </c>
      <c r="B7127" s="1" t="n">
        <v>0</v>
      </c>
      <c r="C7127" s="1" t="n">
        <v>43.92</v>
      </c>
      <c r="D7127" s="1" t="n">
        <v>46.25</v>
      </c>
      <c r="E7127" s="1" t="n">
        <v>0.02369</v>
      </c>
      <c r="F7127" s="1" t="n">
        <v>1.3</v>
      </c>
      <c r="G7127" s="1"/>
      <c r="H7127" s="1"/>
      <c r="I7127" s="1"/>
      <c r="J7127" s="1"/>
      <c r="K7127" s="1"/>
    </row>
    <row r="7128" customFormat="false" ht="12.75" hidden="false" customHeight="false" outlineLevel="0" collapsed="false">
      <c r="A7128" s="1" t="s">
        <v>7145</v>
      </c>
      <c r="B7128" s="1" t="n">
        <v>0</v>
      </c>
      <c r="C7128" s="1" t="n">
        <v>42.46</v>
      </c>
      <c r="D7128" s="1" t="n">
        <v>47.25</v>
      </c>
      <c r="E7128" s="1" t="n">
        <v>0.02327</v>
      </c>
      <c r="F7128" s="1" t="n">
        <v>1.3</v>
      </c>
      <c r="G7128" s="1"/>
      <c r="H7128" s="1"/>
      <c r="I7128" s="1"/>
      <c r="J7128" s="1"/>
      <c r="K7128" s="1"/>
    </row>
    <row r="7129" customFormat="false" ht="12.75" hidden="false" customHeight="false" outlineLevel="0" collapsed="false">
      <c r="A7129" s="1" t="s">
        <v>7146</v>
      </c>
      <c r="B7129" s="1" t="n">
        <v>0</v>
      </c>
      <c r="C7129" s="1" t="n">
        <v>41.72</v>
      </c>
      <c r="D7129" s="1" t="n">
        <v>50.25</v>
      </c>
      <c r="E7129" s="1" t="n">
        <v>0.02327</v>
      </c>
      <c r="F7129" s="1" t="n">
        <v>1.3</v>
      </c>
      <c r="G7129" s="1"/>
      <c r="H7129" s="1"/>
      <c r="I7129" s="1"/>
      <c r="J7129" s="1"/>
      <c r="K7129" s="1"/>
    </row>
    <row r="7130" customFormat="false" ht="12.75" hidden="false" customHeight="false" outlineLevel="0" collapsed="false">
      <c r="A7130" s="1" t="s">
        <v>7147</v>
      </c>
      <c r="B7130" s="1" t="n">
        <v>0</v>
      </c>
      <c r="C7130" s="1" t="n">
        <v>40.97</v>
      </c>
      <c r="D7130" s="1" t="n">
        <v>51.25</v>
      </c>
      <c r="E7130" s="1" t="n">
        <v>0.02327</v>
      </c>
      <c r="F7130" s="1" t="n">
        <v>1.3</v>
      </c>
      <c r="G7130" s="1"/>
      <c r="H7130" s="1"/>
      <c r="I7130" s="1"/>
      <c r="J7130" s="1"/>
      <c r="K7130" s="1"/>
    </row>
    <row r="7131" customFormat="false" ht="12.75" hidden="false" customHeight="false" outlineLevel="0" collapsed="false">
      <c r="A7131" s="1" t="s">
        <v>7148</v>
      </c>
      <c r="B7131" s="1" t="n">
        <v>0</v>
      </c>
      <c r="C7131" s="1" t="n">
        <v>40.23</v>
      </c>
      <c r="D7131" s="1" t="n">
        <v>52.75</v>
      </c>
      <c r="E7131" s="1" t="n">
        <v>0.02327</v>
      </c>
      <c r="F7131" s="1" t="n">
        <v>1.3</v>
      </c>
      <c r="G7131" s="1"/>
      <c r="H7131" s="1"/>
      <c r="I7131" s="1"/>
      <c r="J7131" s="1"/>
      <c r="K7131" s="1"/>
    </row>
    <row r="7132" customFormat="false" ht="12.75" hidden="false" customHeight="false" outlineLevel="0" collapsed="false">
      <c r="A7132" s="1" t="s">
        <v>7149</v>
      </c>
      <c r="B7132" s="1" t="n">
        <v>0</v>
      </c>
      <c r="C7132" s="1" t="n">
        <v>40.23</v>
      </c>
      <c r="D7132" s="1" t="n">
        <v>53.75</v>
      </c>
      <c r="E7132" s="1" t="n">
        <v>0.02327</v>
      </c>
      <c r="F7132" s="1" t="n">
        <v>1.3</v>
      </c>
      <c r="G7132" s="1"/>
      <c r="H7132" s="1"/>
      <c r="I7132" s="1"/>
      <c r="J7132" s="1"/>
      <c r="K7132" s="1"/>
    </row>
    <row r="7133" customFormat="false" ht="12.75" hidden="false" customHeight="false" outlineLevel="0" collapsed="false">
      <c r="A7133" s="1" t="s">
        <v>7150</v>
      </c>
      <c r="B7133" s="1" t="n">
        <v>0</v>
      </c>
      <c r="C7133" s="1" t="n">
        <v>39.48</v>
      </c>
      <c r="D7133" s="1" t="n">
        <v>53.25</v>
      </c>
      <c r="E7133" s="1" t="n">
        <v>0.02327</v>
      </c>
      <c r="F7133" s="1" t="n">
        <v>1.3</v>
      </c>
      <c r="G7133" s="1"/>
      <c r="H7133" s="1"/>
      <c r="I7133" s="1"/>
      <c r="J7133" s="1"/>
      <c r="K7133" s="1"/>
    </row>
    <row r="7134" customFormat="false" ht="12.75" hidden="false" customHeight="false" outlineLevel="0" collapsed="false">
      <c r="A7134" s="1" t="s">
        <v>7151</v>
      </c>
      <c r="B7134" s="1" t="n">
        <v>0</v>
      </c>
      <c r="C7134" s="1" t="n">
        <v>39.48</v>
      </c>
      <c r="D7134" s="1" t="n">
        <v>54.25</v>
      </c>
      <c r="E7134" s="1" t="n">
        <v>0.02327</v>
      </c>
      <c r="F7134" s="1" t="n">
        <v>1.3</v>
      </c>
      <c r="G7134" s="1"/>
      <c r="H7134" s="1"/>
      <c r="I7134" s="1"/>
      <c r="J7134" s="1"/>
      <c r="K7134" s="1"/>
    </row>
    <row r="7135" customFormat="false" ht="12.75" hidden="false" customHeight="false" outlineLevel="0" collapsed="false">
      <c r="A7135" s="1" t="s">
        <v>7152</v>
      </c>
      <c r="B7135" s="1" t="n">
        <v>0</v>
      </c>
      <c r="C7135" s="1" t="n">
        <v>38.72</v>
      </c>
      <c r="D7135" s="1" t="n">
        <v>54.75</v>
      </c>
      <c r="E7135" s="1" t="n">
        <v>0.02327</v>
      </c>
      <c r="F7135" s="1" t="n">
        <v>1.3</v>
      </c>
      <c r="G7135" s="1"/>
      <c r="H7135" s="1"/>
      <c r="I7135" s="1"/>
      <c r="J7135" s="1"/>
      <c r="K7135" s="1"/>
    </row>
    <row r="7136" customFormat="false" ht="12.75" hidden="false" customHeight="false" outlineLevel="0" collapsed="false">
      <c r="A7136" s="1" t="s">
        <v>7153</v>
      </c>
      <c r="B7136" s="1" t="n">
        <v>0</v>
      </c>
      <c r="C7136" s="1" t="n">
        <v>38.72</v>
      </c>
      <c r="D7136" s="1" t="n">
        <v>54.25</v>
      </c>
      <c r="E7136" s="1" t="n">
        <v>0.02327</v>
      </c>
      <c r="F7136" s="1" t="n">
        <v>1.3</v>
      </c>
      <c r="G7136" s="1"/>
      <c r="H7136" s="1"/>
      <c r="I7136" s="1"/>
      <c r="J7136" s="1"/>
      <c r="K7136" s="1"/>
    </row>
    <row r="7137" customFormat="false" ht="12.75" hidden="false" customHeight="false" outlineLevel="0" collapsed="false">
      <c r="A7137" s="1" t="s">
        <v>7154</v>
      </c>
      <c r="B7137" s="1" t="n">
        <v>0</v>
      </c>
      <c r="C7137" s="1" t="n">
        <v>37.97</v>
      </c>
      <c r="D7137" s="1" t="n">
        <v>54.75</v>
      </c>
      <c r="E7137" s="1" t="n">
        <v>0.02327</v>
      </c>
      <c r="F7137" s="1" t="n">
        <v>1.3</v>
      </c>
      <c r="G7137" s="1"/>
      <c r="H7137" s="1"/>
      <c r="I7137" s="1"/>
      <c r="J7137" s="1"/>
      <c r="K7137" s="1"/>
    </row>
    <row r="7138" customFormat="false" ht="12.75" hidden="false" customHeight="false" outlineLevel="0" collapsed="false">
      <c r="A7138" s="1" t="s">
        <v>7155</v>
      </c>
      <c r="B7138" s="1" t="n">
        <v>0</v>
      </c>
      <c r="C7138" s="1" t="n">
        <v>37.97</v>
      </c>
      <c r="D7138" s="1" t="n">
        <v>55.25</v>
      </c>
      <c r="E7138" s="1" t="n">
        <v>0.02327</v>
      </c>
      <c r="F7138" s="1" t="n">
        <v>1.3</v>
      </c>
      <c r="G7138" s="1"/>
      <c r="H7138" s="1"/>
      <c r="I7138" s="1"/>
      <c r="J7138" s="1"/>
      <c r="K7138" s="1"/>
    </row>
    <row r="7139" customFormat="false" ht="12.75" hidden="false" customHeight="false" outlineLevel="0" collapsed="false">
      <c r="A7139" s="1" t="s">
        <v>7156</v>
      </c>
      <c r="B7139" s="1" t="n">
        <v>0</v>
      </c>
      <c r="C7139" s="1" t="n">
        <v>37.2</v>
      </c>
      <c r="D7139" s="1" t="n">
        <v>56.75</v>
      </c>
      <c r="E7139" s="1" t="n">
        <v>0.02327</v>
      </c>
      <c r="F7139" s="1" t="n">
        <v>1.3</v>
      </c>
      <c r="G7139" s="1"/>
      <c r="H7139" s="1"/>
      <c r="I7139" s="1"/>
      <c r="J7139" s="1"/>
      <c r="K7139" s="1"/>
    </row>
    <row r="7140" customFormat="false" ht="12.75" hidden="false" customHeight="false" outlineLevel="0" collapsed="false">
      <c r="A7140" s="1" t="s">
        <v>7157</v>
      </c>
      <c r="B7140" s="1" t="n">
        <v>0</v>
      </c>
      <c r="C7140" s="1" t="n">
        <v>37.2</v>
      </c>
      <c r="D7140" s="1" t="n">
        <v>56.75</v>
      </c>
      <c r="E7140" s="1" t="n">
        <v>0.02327</v>
      </c>
      <c r="F7140" s="1" t="n">
        <v>1.3</v>
      </c>
      <c r="G7140" s="1"/>
      <c r="H7140" s="1"/>
      <c r="I7140" s="1"/>
      <c r="J7140" s="1"/>
      <c r="K7140" s="1"/>
    </row>
    <row r="7141" customFormat="false" ht="12.75" hidden="false" customHeight="false" outlineLevel="0" collapsed="false">
      <c r="A7141" s="1" t="s">
        <v>7158</v>
      </c>
      <c r="B7141" s="1" t="n">
        <v>0</v>
      </c>
      <c r="C7141" s="1" t="n">
        <v>37.2</v>
      </c>
      <c r="D7141" s="1" t="n">
        <v>56.75</v>
      </c>
      <c r="E7141" s="1" t="n">
        <v>0.02327</v>
      </c>
      <c r="F7141" s="1" t="n">
        <v>1.3</v>
      </c>
      <c r="G7141" s="1"/>
      <c r="H7141" s="1"/>
      <c r="I7141" s="1"/>
      <c r="J7141" s="1"/>
      <c r="K7141" s="1"/>
    </row>
    <row r="7142" customFormat="false" ht="12.75" hidden="false" customHeight="false" outlineLevel="0" collapsed="false">
      <c r="A7142" s="1" t="s">
        <v>7159</v>
      </c>
      <c r="B7142" s="1" t="n">
        <v>0</v>
      </c>
      <c r="C7142" s="1" t="n">
        <v>36.43</v>
      </c>
      <c r="D7142" s="1" t="n">
        <v>57.75</v>
      </c>
      <c r="E7142" s="1" t="n">
        <v>0.02327</v>
      </c>
      <c r="F7142" s="1" t="n">
        <v>1.3</v>
      </c>
      <c r="G7142" s="1"/>
      <c r="H7142" s="1"/>
      <c r="I7142" s="1"/>
      <c r="J7142" s="1"/>
      <c r="K7142" s="1"/>
    </row>
    <row r="7143" customFormat="false" ht="12.75" hidden="false" customHeight="false" outlineLevel="0" collapsed="false">
      <c r="A7143" s="1" t="s">
        <v>7160</v>
      </c>
      <c r="B7143" s="1" t="n">
        <v>0</v>
      </c>
      <c r="C7143" s="1" t="n">
        <v>35.66</v>
      </c>
      <c r="D7143" s="1" t="n">
        <v>57.75</v>
      </c>
      <c r="E7143" s="1" t="n">
        <v>0.02327</v>
      </c>
      <c r="F7143" s="1" t="n">
        <v>1.3</v>
      </c>
      <c r="G7143" s="1"/>
      <c r="H7143" s="1"/>
      <c r="I7143" s="1"/>
      <c r="J7143" s="1"/>
      <c r="K7143" s="1"/>
    </row>
    <row r="7144" customFormat="false" ht="12.75" hidden="false" customHeight="false" outlineLevel="0" collapsed="false">
      <c r="A7144" s="1" t="s">
        <v>7161</v>
      </c>
      <c r="B7144" s="1" t="n">
        <v>0</v>
      </c>
      <c r="C7144" s="1" t="n">
        <v>34.88</v>
      </c>
      <c r="D7144" s="1" t="n">
        <v>59.75</v>
      </c>
      <c r="E7144" s="1" t="n">
        <v>0.02327</v>
      </c>
      <c r="F7144" s="1" t="n">
        <v>1.3</v>
      </c>
      <c r="G7144" s="1"/>
      <c r="H7144" s="1"/>
      <c r="I7144" s="1"/>
      <c r="J7144" s="1"/>
      <c r="K7144" s="1"/>
    </row>
    <row r="7145" customFormat="false" ht="12.75" hidden="false" customHeight="false" outlineLevel="0" collapsed="false">
      <c r="A7145" s="1" t="s">
        <v>7162</v>
      </c>
      <c r="B7145" s="1" t="n">
        <v>0</v>
      </c>
      <c r="C7145" s="1" t="n">
        <v>34.88</v>
      </c>
      <c r="D7145" s="1" t="n">
        <v>60.75</v>
      </c>
      <c r="E7145" s="1" t="n">
        <v>0.02327</v>
      </c>
      <c r="F7145" s="1" t="n">
        <v>1.3</v>
      </c>
      <c r="G7145" s="1"/>
      <c r="H7145" s="1"/>
      <c r="I7145" s="1"/>
      <c r="J7145" s="1"/>
      <c r="K7145" s="1"/>
    </row>
    <row r="7146" customFormat="false" ht="12.75" hidden="false" customHeight="false" outlineLevel="0" collapsed="false">
      <c r="A7146" s="1" t="s">
        <v>7163</v>
      </c>
      <c r="B7146" s="1" t="n">
        <v>0</v>
      </c>
      <c r="C7146" s="1" t="n">
        <v>34.1</v>
      </c>
      <c r="D7146" s="1" t="n">
        <v>62.25</v>
      </c>
      <c r="E7146" s="1" t="n">
        <v>0.02284</v>
      </c>
      <c r="F7146" s="1" t="n">
        <v>1.3</v>
      </c>
      <c r="G7146" s="1"/>
      <c r="H7146" s="1"/>
      <c r="I7146" s="1"/>
      <c r="J7146" s="1"/>
      <c r="K7146" s="1"/>
    </row>
    <row r="7147" customFormat="false" ht="12.75" hidden="false" customHeight="false" outlineLevel="0" collapsed="false">
      <c r="A7147" s="1" t="s">
        <v>7164</v>
      </c>
      <c r="B7147" s="1" t="n">
        <v>0</v>
      </c>
      <c r="C7147" s="1" t="n">
        <v>34.1</v>
      </c>
      <c r="D7147" s="1" t="n">
        <v>61.75</v>
      </c>
      <c r="E7147" s="1" t="n">
        <v>0.02327</v>
      </c>
      <c r="F7147" s="1" t="n">
        <v>1.3</v>
      </c>
      <c r="G7147" s="1"/>
      <c r="H7147" s="1"/>
      <c r="I7147" s="1"/>
      <c r="J7147" s="1"/>
      <c r="K7147" s="1"/>
    </row>
    <row r="7148" customFormat="false" ht="12.75" hidden="false" customHeight="false" outlineLevel="0" collapsed="false">
      <c r="A7148" s="1" t="s">
        <v>7165</v>
      </c>
      <c r="B7148" s="1" t="n">
        <v>0</v>
      </c>
      <c r="C7148" s="1" t="n">
        <v>34.1</v>
      </c>
      <c r="D7148" s="1" t="n">
        <v>63.25</v>
      </c>
      <c r="E7148" s="1" t="n">
        <v>0.02327</v>
      </c>
      <c r="F7148" s="1" t="n">
        <v>1.3</v>
      </c>
      <c r="G7148" s="1"/>
      <c r="H7148" s="1"/>
      <c r="I7148" s="1"/>
      <c r="J7148" s="1"/>
      <c r="K7148" s="1"/>
    </row>
    <row r="7149" customFormat="false" ht="12.75" hidden="false" customHeight="false" outlineLevel="0" collapsed="false">
      <c r="A7149" s="1" t="s">
        <v>7166</v>
      </c>
      <c r="B7149" s="1" t="n">
        <v>0</v>
      </c>
      <c r="C7149" s="1" t="n">
        <v>33.31</v>
      </c>
      <c r="D7149" s="1" t="n">
        <v>62.75</v>
      </c>
      <c r="E7149" s="1" t="n">
        <v>0.02327</v>
      </c>
      <c r="F7149" s="1" t="n">
        <v>1.3</v>
      </c>
      <c r="G7149" s="1"/>
      <c r="H7149" s="1"/>
      <c r="I7149" s="1"/>
      <c r="J7149" s="1"/>
      <c r="K7149" s="1"/>
    </row>
    <row r="7150" customFormat="false" ht="12.75" hidden="false" customHeight="false" outlineLevel="0" collapsed="false">
      <c r="A7150" s="1" t="s">
        <v>7167</v>
      </c>
      <c r="B7150" s="1" t="n">
        <v>0</v>
      </c>
      <c r="C7150" s="1" t="n">
        <v>33.31</v>
      </c>
      <c r="D7150" s="1" t="n">
        <v>63.25</v>
      </c>
      <c r="E7150" s="1" t="n">
        <v>0.02327</v>
      </c>
      <c r="F7150" s="1" t="n">
        <v>1.3</v>
      </c>
      <c r="G7150" s="1"/>
      <c r="H7150" s="1"/>
      <c r="I7150" s="1"/>
      <c r="J7150" s="1"/>
      <c r="K7150" s="1"/>
    </row>
    <row r="7151" customFormat="false" ht="12.75" hidden="false" customHeight="false" outlineLevel="0" collapsed="false">
      <c r="A7151" s="1" t="s">
        <v>7168</v>
      </c>
      <c r="B7151" s="1" t="n">
        <v>0</v>
      </c>
      <c r="C7151" s="1" t="n">
        <v>32.52</v>
      </c>
      <c r="D7151" s="1" t="n">
        <v>64.25</v>
      </c>
      <c r="E7151" s="1" t="n">
        <v>0.02284</v>
      </c>
      <c r="F7151" s="1" t="n">
        <v>1.3</v>
      </c>
      <c r="G7151" s="1"/>
      <c r="H7151" s="1"/>
      <c r="I7151" s="1"/>
      <c r="J7151" s="1"/>
      <c r="K7151" s="1"/>
    </row>
    <row r="7152" customFormat="false" ht="12.75" hidden="false" customHeight="false" outlineLevel="0" collapsed="false">
      <c r="A7152" s="1" t="s">
        <v>7169</v>
      </c>
      <c r="B7152" s="1" t="n">
        <v>0</v>
      </c>
      <c r="C7152" s="1" t="n">
        <v>32.52</v>
      </c>
      <c r="D7152" s="1" t="n">
        <v>64.75</v>
      </c>
      <c r="E7152" s="1" t="n">
        <v>0.02327</v>
      </c>
      <c r="F7152" s="1" t="n">
        <v>1.3</v>
      </c>
      <c r="G7152" s="1"/>
      <c r="H7152" s="1"/>
      <c r="I7152" s="1"/>
      <c r="J7152" s="1"/>
      <c r="K7152" s="1"/>
    </row>
    <row r="7153" customFormat="false" ht="12.75" hidden="false" customHeight="false" outlineLevel="0" collapsed="false">
      <c r="A7153" s="1" t="s">
        <v>7170</v>
      </c>
      <c r="B7153" s="1" t="n">
        <v>0</v>
      </c>
      <c r="C7153" s="1" t="n">
        <v>32.52</v>
      </c>
      <c r="D7153" s="1" t="n">
        <v>64.75</v>
      </c>
      <c r="E7153" s="1" t="n">
        <v>0.02284</v>
      </c>
      <c r="F7153" s="1" t="n">
        <v>1.3</v>
      </c>
      <c r="G7153" s="1"/>
      <c r="H7153" s="1"/>
      <c r="I7153" s="1"/>
      <c r="J7153" s="1"/>
      <c r="K7153" s="1"/>
    </row>
    <row r="7154" customFormat="false" ht="12.75" hidden="false" customHeight="false" outlineLevel="0" collapsed="false">
      <c r="A7154" s="1" t="s">
        <v>7171</v>
      </c>
      <c r="B7154" s="1" t="n">
        <v>0</v>
      </c>
      <c r="C7154" s="1" t="n">
        <v>31.72</v>
      </c>
      <c r="D7154" s="1" t="n">
        <v>64.75</v>
      </c>
      <c r="E7154" s="1" t="n">
        <v>0.02327</v>
      </c>
      <c r="F7154" s="1" t="n">
        <v>1.3</v>
      </c>
      <c r="G7154" s="1"/>
      <c r="H7154" s="1"/>
      <c r="I7154" s="1"/>
      <c r="J7154" s="1"/>
      <c r="K7154" s="1"/>
    </row>
    <row r="7155" customFormat="false" ht="12.75" hidden="false" customHeight="false" outlineLevel="0" collapsed="false">
      <c r="A7155" s="1"/>
      <c r="B7155" s="1" t="n">
        <f aca="false">AVERAGE(B7011:B7154)</f>
        <v>0</v>
      </c>
      <c r="C7155" s="1" t="n">
        <f aca="false">AVERAGE(C7011:C7154)</f>
        <v>39.0395138888889</v>
      </c>
      <c r="D7155" s="1" t="n">
        <f aca="false">AVERAGE(D7011:D7154)</f>
        <v>48.3194444444444</v>
      </c>
      <c r="E7155" s="1" t="n">
        <f aca="false">AVERAGE(E7011:E7154)</f>
        <v>0.023363125</v>
      </c>
      <c r="F7155" s="1" t="n">
        <f aca="false">AVERAGE(F7011:F7154)</f>
        <v>12.8625</v>
      </c>
      <c r="G7155" s="1"/>
      <c r="H7155" s="1"/>
      <c r="I7155" s="1"/>
      <c r="J7155" s="1"/>
      <c r="K7155" s="1"/>
    </row>
    <row r="7156" customFormat="false" ht="12.75" hidden="false" customHeight="false" outlineLevel="0" collapsed="false">
      <c r="A7156" s="1" t="s">
        <v>7172</v>
      </c>
      <c r="B7156" s="1" t="n">
        <v>0</v>
      </c>
      <c r="C7156" s="1" t="n">
        <v>31.72</v>
      </c>
      <c r="D7156" s="1" t="n">
        <v>66.25</v>
      </c>
      <c r="E7156" s="1" t="n">
        <v>0.02284</v>
      </c>
      <c r="F7156" s="1" t="n">
        <v>1.3</v>
      </c>
      <c r="G7156" s="1"/>
      <c r="H7156" s="1"/>
      <c r="I7156" s="1"/>
      <c r="J7156" s="1"/>
      <c r="K7156" s="1"/>
    </row>
    <row r="7157" customFormat="false" ht="12.75" hidden="false" customHeight="false" outlineLevel="0" collapsed="false">
      <c r="A7157" s="1" t="s">
        <v>7173</v>
      </c>
      <c r="B7157" s="1" t="n">
        <v>0</v>
      </c>
      <c r="C7157" s="1" t="n">
        <v>30.91</v>
      </c>
      <c r="D7157" s="1" t="n">
        <v>67.75</v>
      </c>
      <c r="E7157" s="1" t="n">
        <v>0.02284</v>
      </c>
      <c r="F7157" s="1" t="n">
        <v>1.3</v>
      </c>
      <c r="G7157" s="1"/>
      <c r="H7157" s="1"/>
      <c r="I7157" s="1"/>
      <c r="J7157" s="1"/>
      <c r="K7157" s="1"/>
    </row>
    <row r="7158" customFormat="false" ht="12.75" hidden="false" customHeight="false" outlineLevel="0" collapsed="false">
      <c r="A7158" s="1" t="s">
        <v>7174</v>
      </c>
      <c r="B7158" s="1" t="n">
        <v>0</v>
      </c>
      <c r="C7158" s="1" t="n">
        <v>30.91</v>
      </c>
      <c r="D7158" s="1" t="n">
        <v>68.75</v>
      </c>
      <c r="E7158" s="1" t="n">
        <v>0.02327</v>
      </c>
      <c r="F7158" s="1" t="n">
        <v>1.3</v>
      </c>
      <c r="G7158" s="1"/>
      <c r="H7158" s="1"/>
      <c r="I7158" s="1"/>
      <c r="J7158" s="1"/>
      <c r="K7158" s="1"/>
    </row>
    <row r="7159" customFormat="false" ht="12.75" hidden="false" customHeight="false" outlineLevel="0" collapsed="false">
      <c r="A7159" s="1" t="s">
        <v>7175</v>
      </c>
      <c r="B7159" s="1" t="n">
        <v>0</v>
      </c>
      <c r="C7159" s="1" t="n">
        <v>30.91</v>
      </c>
      <c r="D7159" s="1" t="n">
        <v>67.75</v>
      </c>
      <c r="E7159" s="1" t="n">
        <v>0.02284</v>
      </c>
      <c r="F7159" s="1" t="n">
        <v>1.3</v>
      </c>
      <c r="G7159" s="1"/>
      <c r="H7159" s="1"/>
      <c r="I7159" s="1"/>
      <c r="J7159" s="1"/>
      <c r="K7159" s="1"/>
    </row>
    <row r="7160" customFormat="false" ht="12.75" hidden="false" customHeight="false" outlineLevel="0" collapsed="false">
      <c r="A7160" s="1" t="s">
        <v>7176</v>
      </c>
      <c r="B7160" s="1" t="n">
        <v>0</v>
      </c>
      <c r="C7160" s="1" t="n">
        <v>30.91</v>
      </c>
      <c r="D7160" s="1" t="n">
        <v>67.75</v>
      </c>
      <c r="E7160" s="1" t="n">
        <v>0.02284</v>
      </c>
      <c r="F7160" s="1" t="n">
        <v>1.3</v>
      </c>
      <c r="G7160" s="1"/>
      <c r="H7160" s="1"/>
      <c r="I7160" s="1"/>
      <c r="J7160" s="1"/>
      <c r="K7160" s="1"/>
    </row>
    <row r="7161" customFormat="false" ht="12.75" hidden="false" customHeight="false" outlineLevel="0" collapsed="false">
      <c r="A7161" s="1" t="s">
        <v>7177</v>
      </c>
      <c r="B7161" s="1" t="n">
        <v>0</v>
      </c>
      <c r="C7161" s="1" t="n">
        <v>30.91</v>
      </c>
      <c r="D7161" s="1" t="n">
        <v>67.25</v>
      </c>
      <c r="E7161" s="1" t="n">
        <v>0.02284</v>
      </c>
      <c r="F7161" s="1" t="n">
        <v>1.3</v>
      </c>
      <c r="G7161" s="1"/>
      <c r="H7161" s="1"/>
      <c r="I7161" s="1"/>
      <c r="J7161" s="1"/>
      <c r="K7161" s="1"/>
    </row>
    <row r="7162" customFormat="false" ht="12.75" hidden="false" customHeight="false" outlineLevel="0" collapsed="false">
      <c r="A7162" s="1" t="s">
        <v>7178</v>
      </c>
      <c r="B7162" s="1" t="n">
        <v>0</v>
      </c>
      <c r="C7162" s="1" t="n">
        <v>30.1</v>
      </c>
      <c r="D7162" s="1" t="n">
        <v>68.75</v>
      </c>
      <c r="E7162" s="1" t="n">
        <v>0.02284</v>
      </c>
      <c r="F7162" s="1" t="n">
        <v>1.3</v>
      </c>
      <c r="G7162" s="1"/>
      <c r="H7162" s="1"/>
      <c r="I7162" s="1"/>
      <c r="J7162" s="1"/>
      <c r="K7162" s="1"/>
    </row>
    <row r="7163" customFormat="false" ht="12.75" hidden="false" customHeight="false" outlineLevel="0" collapsed="false">
      <c r="A7163" s="1" t="s">
        <v>7179</v>
      </c>
      <c r="B7163" s="1" t="n">
        <v>0</v>
      </c>
      <c r="C7163" s="1" t="n">
        <v>30.1</v>
      </c>
      <c r="D7163" s="1" t="n">
        <v>69.25</v>
      </c>
      <c r="E7163" s="1" t="n">
        <v>0.02284</v>
      </c>
      <c r="F7163" s="1" t="n">
        <v>1.3</v>
      </c>
      <c r="G7163" s="1"/>
      <c r="H7163" s="1"/>
      <c r="I7163" s="1"/>
      <c r="J7163" s="1"/>
      <c r="K7163" s="1"/>
    </row>
    <row r="7164" customFormat="false" ht="12.75" hidden="false" customHeight="false" outlineLevel="0" collapsed="false">
      <c r="A7164" s="1" t="s">
        <v>7180</v>
      </c>
      <c r="B7164" s="1" t="n">
        <v>0</v>
      </c>
      <c r="C7164" s="1" t="n">
        <v>30.1</v>
      </c>
      <c r="D7164" s="1" t="n">
        <v>69.75</v>
      </c>
      <c r="E7164" s="1" t="n">
        <v>0.02284</v>
      </c>
      <c r="F7164" s="1" t="n">
        <v>1.3</v>
      </c>
      <c r="G7164" s="1"/>
      <c r="H7164" s="1"/>
      <c r="I7164" s="1"/>
      <c r="J7164" s="1"/>
      <c r="K7164" s="1"/>
    </row>
    <row r="7165" customFormat="false" ht="12.75" hidden="false" customHeight="false" outlineLevel="0" collapsed="false">
      <c r="A7165" s="1" t="s">
        <v>7181</v>
      </c>
      <c r="B7165" s="1" t="n">
        <v>0</v>
      </c>
      <c r="C7165" s="1" t="n">
        <v>30.1</v>
      </c>
      <c r="D7165" s="1" t="n">
        <v>69.25</v>
      </c>
      <c r="E7165" s="1" t="n">
        <v>0.02284</v>
      </c>
      <c r="F7165" s="1" t="n">
        <v>1.3</v>
      </c>
      <c r="G7165" s="1"/>
      <c r="H7165" s="1"/>
      <c r="I7165" s="1"/>
      <c r="J7165" s="1"/>
      <c r="K7165" s="1"/>
    </row>
    <row r="7166" customFormat="false" ht="12.75" hidden="false" customHeight="false" outlineLevel="0" collapsed="false">
      <c r="A7166" s="1" t="s">
        <v>7182</v>
      </c>
      <c r="B7166" s="1" t="n">
        <v>0</v>
      </c>
      <c r="C7166" s="1" t="n">
        <v>30.1</v>
      </c>
      <c r="D7166" s="1" t="n">
        <v>68.75</v>
      </c>
      <c r="E7166" s="1" t="n">
        <v>0.02284</v>
      </c>
      <c r="F7166" s="1" t="n">
        <v>1.3</v>
      </c>
      <c r="G7166" s="1"/>
      <c r="H7166" s="1"/>
      <c r="I7166" s="1"/>
      <c r="J7166" s="1"/>
      <c r="K7166" s="1"/>
    </row>
    <row r="7167" customFormat="false" ht="12.75" hidden="false" customHeight="false" outlineLevel="0" collapsed="false">
      <c r="A7167" s="1" t="s">
        <v>7183</v>
      </c>
      <c r="B7167" s="1" t="n">
        <v>0</v>
      </c>
      <c r="C7167" s="1" t="n">
        <v>29.28</v>
      </c>
      <c r="D7167" s="1" t="n">
        <v>70.75</v>
      </c>
      <c r="E7167" s="1" t="n">
        <v>0.02284</v>
      </c>
      <c r="F7167" s="1" t="n">
        <v>1.3</v>
      </c>
      <c r="G7167" s="1"/>
      <c r="H7167" s="1"/>
      <c r="I7167" s="1"/>
      <c r="J7167" s="1"/>
      <c r="K7167" s="1"/>
    </row>
    <row r="7168" customFormat="false" ht="12.75" hidden="false" customHeight="false" outlineLevel="0" collapsed="false">
      <c r="A7168" s="1" t="s">
        <v>7184</v>
      </c>
      <c r="B7168" s="1" t="n">
        <v>0</v>
      </c>
      <c r="C7168" s="1" t="n">
        <v>29.28</v>
      </c>
      <c r="D7168" s="1" t="n">
        <v>70.25</v>
      </c>
      <c r="E7168" s="1" t="n">
        <v>0.02284</v>
      </c>
      <c r="F7168" s="1" t="n">
        <v>1.3</v>
      </c>
      <c r="G7168" s="1"/>
      <c r="H7168" s="1"/>
      <c r="I7168" s="1"/>
      <c r="J7168" s="1"/>
      <c r="K7168" s="1"/>
    </row>
    <row r="7169" customFormat="false" ht="12.75" hidden="false" customHeight="false" outlineLevel="0" collapsed="false">
      <c r="A7169" s="1" t="s">
        <v>7185</v>
      </c>
      <c r="B7169" s="1" t="n">
        <v>0</v>
      </c>
      <c r="C7169" s="1" t="n">
        <v>29.28</v>
      </c>
      <c r="D7169" s="1" t="n">
        <v>70.75</v>
      </c>
      <c r="E7169" s="1" t="n">
        <v>0.02284</v>
      </c>
      <c r="F7169" s="1" t="n">
        <v>1.3</v>
      </c>
      <c r="G7169" s="1"/>
      <c r="H7169" s="1"/>
      <c r="I7169" s="1"/>
      <c r="J7169" s="1"/>
      <c r="K7169" s="1"/>
    </row>
    <row r="7170" customFormat="false" ht="12.75" hidden="false" customHeight="false" outlineLevel="0" collapsed="false">
      <c r="A7170" s="1" t="s">
        <v>7186</v>
      </c>
      <c r="B7170" s="1" t="n">
        <v>0</v>
      </c>
      <c r="C7170" s="1" t="n">
        <v>29.28</v>
      </c>
      <c r="D7170" s="1" t="n">
        <v>71.75</v>
      </c>
      <c r="E7170" s="1" t="n">
        <v>0.02284</v>
      </c>
      <c r="F7170" s="1" t="n">
        <v>1.3</v>
      </c>
      <c r="G7170" s="1"/>
      <c r="H7170" s="1"/>
      <c r="I7170" s="1"/>
      <c r="J7170" s="1"/>
      <c r="K7170" s="1"/>
    </row>
    <row r="7171" customFormat="false" ht="12.75" hidden="false" customHeight="false" outlineLevel="0" collapsed="false">
      <c r="A7171" s="1" t="s">
        <v>7187</v>
      </c>
      <c r="B7171" s="1" t="n">
        <v>0</v>
      </c>
      <c r="C7171" s="1" t="n">
        <v>29.28</v>
      </c>
      <c r="D7171" s="1" t="n">
        <v>70.75</v>
      </c>
      <c r="E7171" s="1" t="n">
        <v>0.02284</v>
      </c>
      <c r="F7171" s="1" t="n">
        <v>1.3</v>
      </c>
      <c r="G7171" s="1"/>
      <c r="H7171" s="1"/>
      <c r="I7171" s="1"/>
      <c r="J7171" s="1"/>
      <c r="K7171" s="1"/>
    </row>
    <row r="7172" customFormat="false" ht="12.75" hidden="false" customHeight="false" outlineLevel="0" collapsed="false">
      <c r="A7172" s="1" t="s">
        <v>7188</v>
      </c>
      <c r="B7172" s="1" t="n">
        <v>0</v>
      </c>
      <c r="C7172" s="1" t="n">
        <v>29.28</v>
      </c>
      <c r="D7172" s="1" t="n">
        <v>70.75</v>
      </c>
      <c r="E7172" s="1" t="n">
        <v>0.02284</v>
      </c>
      <c r="F7172" s="1" t="n">
        <v>1.3</v>
      </c>
      <c r="G7172" s="1"/>
      <c r="H7172" s="1"/>
      <c r="I7172" s="1"/>
      <c r="J7172" s="1"/>
      <c r="K7172" s="1"/>
    </row>
    <row r="7173" customFormat="false" ht="12.75" hidden="false" customHeight="false" outlineLevel="0" collapsed="false">
      <c r="A7173" s="1" t="s">
        <v>7189</v>
      </c>
      <c r="B7173" s="1" t="n">
        <v>0</v>
      </c>
      <c r="C7173" s="1" t="n">
        <v>29.28</v>
      </c>
      <c r="D7173" s="1" t="n">
        <v>70.75</v>
      </c>
      <c r="E7173" s="1" t="n">
        <v>0.02327</v>
      </c>
      <c r="F7173" s="1" t="n">
        <v>1.3</v>
      </c>
      <c r="G7173" s="1"/>
      <c r="H7173" s="1"/>
      <c r="I7173" s="1"/>
      <c r="J7173" s="1"/>
      <c r="K7173" s="1"/>
    </row>
    <row r="7174" customFormat="false" ht="12.75" hidden="false" customHeight="false" outlineLevel="0" collapsed="false">
      <c r="A7174" s="1" t="s">
        <v>7190</v>
      </c>
      <c r="B7174" s="1" t="n">
        <v>0</v>
      </c>
      <c r="C7174" s="1" t="n">
        <v>29.28</v>
      </c>
      <c r="D7174" s="1" t="n">
        <v>70.25</v>
      </c>
      <c r="E7174" s="1" t="n">
        <v>0.02284</v>
      </c>
      <c r="F7174" s="1" t="n">
        <v>1.3</v>
      </c>
      <c r="G7174" s="1"/>
      <c r="H7174" s="1"/>
      <c r="I7174" s="1"/>
      <c r="J7174" s="1"/>
      <c r="K7174" s="1"/>
    </row>
    <row r="7175" customFormat="false" ht="12.75" hidden="false" customHeight="false" outlineLevel="0" collapsed="false">
      <c r="A7175" s="1" t="s">
        <v>7191</v>
      </c>
      <c r="B7175" s="1" t="n">
        <v>0</v>
      </c>
      <c r="C7175" s="1" t="n">
        <v>29.28</v>
      </c>
      <c r="D7175" s="1" t="n">
        <v>70.25</v>
      </c>
      <c r="E7175" s="1" t="n">
        <v>0.02284</v>
      </c>
      <c r="F7175" s="1" t="n">
        <v>1.3</v>
      </c>
      <c r="G7175" s="1"/>
      <c r="H7175" s="1"/>
      <c r="I7175" s="1"/>
      <c r="J7175" s="1"/>
      <c r="K7175" s="1"/>
    </row>
    <row r="7176" customFormat="false" ht="12.75" hidden="false" customHeight="false" outlineLevel="0" collapsed="false">
      <c r="A7176" s="1" t="s">
        <v>7192</v>
      </c>
      <c r="B7176" s="1" t="n">
        <v>0</v>
      </c>
      <c r="C7176" s="1" t="n">
        <v>28.45</v>
      </c>
      <c r="D7176" s="1" t="n">
        <v>71.75</v>
      </c>
      <c r="E7176" s="1" t="n">
        <v>0.02284</v>
      </c>
      <c r="F7176" s="1" t="n">
        <v>1.3</v>
      </c>
      <c r="G7176" s="1"/>
      <c r="H7176" s="1"/>
      <c r="I7176" s="1"/>
      <c r="J7176" s="1"/>
      <c r="K7176" s="1"/>
    </row>
    <row r="7177" customFormat="false" ht="12.75" hidden="false" customHeight="false" outlineLevel="0" collapsed="false">
      <c r="A7177" s="1" t="s">
        <v>7193</v>
      </c>
      <c r="B7177" s="1" t="n">
        <v>0</v>
      </c>
      <c r="C7177" s="1" t="n">
        <v>28.45</v>
      </c>
      <c r="D7177" s="1" t="n">
        <v>72.25</v>
      </c>
      <c r="E7177" s="1" t="n">
        <v>0.02284</v>
      </c>
      <c r="F7177" s="1" t="n">
        <v>1.3</v>
      </c>
      <c r="G7177" s="1"/>
      <c r="H7177" s="1"/>
      <c r="I7177" s="1"/>
      <c r="J7177" s="1"/>
      <c r="K7177" s="1"/>
    </row>
    <row r="7178" customFormat="false" ht="12.75" hidden="false" customHeight="false" outlineLevel="0" collapsed="false">
      <c r="A7178" s="1" t="s">
        <v>7194</v>
      </c>
      <c r="B7178" s="1" t="n">
        <v>0</v>
      </c>
      <c r="C7178" s="1" t="n">
        <v>28.45</v>
      </c>
      <c r="D7178" s="1" t="n">
        <v>72.75</v>
      </c>
      <c r="E7178" s="1" t="n">
        <v>0.02284</v>
      </c>
      <c r="F7178" s="1" t="n">
        <v>1.3</v>
      </c>
      <c r="G7178" s="1"/>
      <c r="H7178" s="1"/>
      <c r="I7178" s="1"/>
      <c r="J7178" s="1"/>
      <c r="K7178" s="1"/>
    </row>
    <row r="7179" customFormat="false" ht="12.75" hidden="false" customHeight="false" outlineLevel="0" collapsed="false">
      <c r="A7179" s="1" t="s">
        <v>7195</v>
      </c>
      <c r="B7179" s="1" t="n">
        <v>0</v>
      </c>
      <c r="C7179" s="1" t="n">
        <v>28.45</v>
      </c>
      <c r="D7179" s="1" t="n">
        <v>73.25</v>
      </c>
      <c r="E7179" s="1" t="n">
        <v>0.02284</v>
      </c>
      <c r="F7179" s="1" t="n">
        <v>1.3</v>
      </c>
      <c r="G7179" s="1"/>
      <c r="H7179" s="1"/>
      <c r="I7179" s="1"/>
      <c r="J7179" s="1"/>
      <c r="K7179" s="1"/>
    </row>
    <row r="7180" customFormat="false" ht="12.75" hidden="false" customHeight="false" outlineLevel="0" collapsed="false">
      <c r="A7180" s="1" t="s">
        <v>7196</v>
      </c>
      <c r="B7180" s="1" t="n">
        <v>0</v>
      </c>
      <c r="C7180" s="1" t="n">
        <v>29.28</v>
      </c>
      <c r="D7180" s="1" t="n">
        <v>73.75</v>
      </c>
      <c r="E7180" s="1" t="n">
        <v>0.02327</v>
      </c>
      <c r="F7180" s="1" t="n">
        <v>1.3</v>
      </c>
      <c r="G7180" s="1"/>
      <c r="H7180" s="1"/>
      <c r="I7180" s="1"/>
      <c r="J7180" s="1"/>
      <c r="K7180" s="1"/>
    </row>
    <row r="7181" customFormat="false" ht="12.75" hidden="false" customHeight="false" outlineLevel="0" collapsed="false">
      <c r="A7181" s="1" t="s">
        <v>7197</v>
      </c>
      <c r="B7181" s="1" t="n">
        <v>0</v>
      </c>
      <c r="C7181" s="1" t="n">
        <v>29.28</v>
      </c>
      <c r="D7181" s="1" t="n">
        <v>73.25</v>
      </c>
      <c r="E7181" s="1" t="n">
        <v>0.02327</v>
      </c>
      <c r="F7181" s="1" t="n">
        <v>1.3</v>
      </c>
      <c r="G7181" s="1"/>
      <c r="H7181" s="1"/>
      <c r="I7181" s="1"/>
      <c r="J7181" s="1"/>
      <c r="K7181" s="1"/>
    </row>
    <row r="7182" customFormat="false" ht="12.75" hidden="false" customHeight="false" outlineLevel="0" collapsed="false">
      <c r="A7182" s="1" t="s">
        <v>7198</v>
      </c>
      <c r="B7182" s="1" t="n">
        <v>0</v>
      </c>
      <c r="C7182" s="1" t="n">
        <v>29.28</v>
      </c>
      <c r="D7182" s="1" t="n">
        <v>72.25</v>
      </c>
      <c r="E7182" s="1" t="n">
        <v>0.02284</v>
      </c>
      <c r="F7182" s="1" t="n">
        <v>1.3</v>
      </c>
      <c r="G7182" s="1"/>
      <c r="H7182" s="1"/>
      <c r="I7182" s="1"/>
      <c r="J7182" s="1"/>
      <c r="K7182" s="1"/>
    </row>
    <row r="7183" customFormat="false" ht="12.75" hidden="false" customHeight="false" outlineLevel="0" collapsed="false">
      <c r="A7183" s="1" t="s">
        <v>7199</v>
      </c>
      <c r="B7183" s="1" t="n">
        <v>0</v>
      </c>
      <c r="C7183" s="1" t="n">
        <v>30.1</v>
      </c>
      <c r="D7183" s="1" t="n">
        <v>70.25</v>
      </c>
      <c r="E7183" s="1" t="n">
        <v>0.02327</v>
      </c>
      <c r="F7183" s="1" t="n">
        <v>1.3</v>
      </c>
      <c r="G7183" s="1"/>
      <c r="H7183" s="1"/>
      <c r="I7183" s="1"/>
      <c r="J7183" s="1"/>
      <c r="K7183" s="1"/>
    </row>
    <row r="7184" customFormat="false" ht="12.75" hidden="false" customHeight="false" outlineLevel="0" collapsed="false">
      <c r="A7184" s="1" t="s">
        <v>7200</v>
      </c>
      <c r="B7184" s="1" t="n">
        <v>0</v>
      </c>
      <c r="C7184" s="1" t="n">
        <v>30.1</v>
      </c>
      <c r="D7184" s="1" t="n">
        <v>70.75</v>
      </c>
      <c r="E7184" s="1" t="n">
        <v>0.02327</v>
      </c>
      <c r="F7184" s="1" t="n">
        <v>1.3</v>
      </c>
      <c r="G7184" s="1"/>
      <c r="H7184" s="1"/>
      <c r="I7184" s="1"/>
      <c r="J7184" s="1"/>
      <c r="K7184" s="1"/>
    </row>
    <row r="7185" customFormat="false" ht="12.75" hidden="false" customHeight="false" outlineLevel="0" collapsed="false">
      <c r="A7185" s="1" t="s">
        <v>7201</v>
      </c>
      <c r="B7185" s="1" t="n">
        <v>0</v>
      </c>
      <c r="C7185" s="1" t="n">
        <v>30.1</v>
      </c>
      <c r="D7185" s="1" t="n">
        <v>71.25</v>
      </c>
      <c r="E7185" s="1" t="n">
        <v>0.02284</v>
      </c>
      <c r="F7185" s="1" t="n">
        <v>1.3</v>
      </c>
      <c r="G7185" s="1"/>
      <c r="H7185" s="1"/>
      <c r="I7185" s="1"/>
      <c r="J7185" s="1"/>
      <c r="K7185" s="1"/>
    </row>
    <row r="7186" customFormat="false" ht="12.75" hidden="false" customHeight="false" outlineLevel="0" collapsed="false">
      <c r="A7186" s="1" t="s">
        <v>7202</v>
      </c>
      <c r="B7186" s="1" t="n">
        <v>0</v>
      </c>
      <c r="C7186" s="1" t="n">
        <v>30.1</v>
      </c>
      <c r="D7186" s="1" t="n">
        <v>71.25</v>
      </c>
      <c r="E7186" s="1" t="n">
        <v>0.02284</v>
      </c>
      <c r="F7186" s="1" t="n">
        <v>1.3</v>
      </c>
      <c r="G7186" s="1"/>
      <c r="H7186" s="1"/>
      <c r="I7186" s="1"/>
      <c r="J7186" s="1"/>
      <c r="K7186" s="1"/>
    </row>
    <row r="7187" customFormat="false" ht="12.75" hidden="false" customHeight="false" outlineLevel="0" collapsed="false">
      <c r="A7187" s="1" t="s">
        <v>7203</v>
      </c>
      <c r="B7187" s="1" t="n">
        <v>0</v>
      </c>
      <c r="C7187" s="1" t="n">
        <v>30.1</v>
      </c>
      <c r="D7187" s="1" t="n">
        <v>71.75</v>
      </c>
      <c r="E7187" s="1" t="n">
        <v>0.02284</v>
      </c>
      <c r="F7187" s="1" t="n">
        <v>1.3</v>
      </c>
      <c r="G7187" s="1"/>
      <c r="H7187" s="1"/>
      <c r="I7187" s="1"/>
      <c r="J7187" s="1"/>
      <c r="K7187" s="1"/>
    </row>
    <row r="7188" customFormat="false" ht="12.75" hidden="false" customHeight="false" outlineLevel="0" collapsed="false">
      <c r="A7188" s="1" t="s">
        <v>7204</v>
      </c>
      <c r="B7188" s="1" t="n">
        <v>0</v>
      </c>
      <c r="C7188" s="1" t="n">
        <v>30.1</v>
      </c>
      <c r="D7188" s="1" t="n">
        <v>72.25</v>
      </c>
      <c r="E7188" s="1" t="n">
        <v>0.02284</v>
      </c>
      <c r="F7188" s="1" t="n">
        <v>1.3</v>
      </c>
      <c r="G7188" s="1"/>
      <c r="H7188" s="1"/>
      <c r="I7188" s="1"/>
      <c r="J7188" s="1"/>
      <c r="K7188" s="1"/>
    </row>
    <row r="7189" customFormat="false" ht="12.75" hidden="false" customHeight="false" outlineLevel="0" collapsed="false">
      <c r="A7189" s="1" t="s">
        <v>7205</v>
      </c>
      <c r="B7189" s="1" t="n">
        <v>0</v>
      </c>
      <c r="C7189" s="1" t="n">
        <v>30.1</v>
      </c>
      <c r="D7189" s="1" t="n">
        <v>72.25</v>
      </c>
      <c r="E7189" s="1" t="n">
        <v>0.02284</v>
      </c>
      <c r="F7189" s="1" t="n">
        <v>1.3</v>
      </c>
      <c r="G7189" s="1"/>
      <c r="H7189" s="1"/>
      <c r="I7189" s="1"/>
      <c r="J7189" s="1"/>
      <c r="K7189" s="1"/>
    </row>
    <row r="7190" customFormat="false" ht="12.75" hidden="false" customHeight="false" outlineLevel="0" collapsed="false">
      <c r="A7190" s="1" t="s">
        <v>7206</v>
      </c>
      <c r="B7190" s="1" t="n">
        <v>0</v>
      </c>
      <c r="C7190" s="1" t="n">
        <v>30.1</v>
      </c>
      <c r="D7190" s="1" t="n">
        <v>72.25</v>
      </c>
      <c r="E7190" s="1" t="n">
        <v>0.02284</v>
      </c>
      <c r="F7190" s="1" t="n">
        <v>1.3</v>
      </c>
      <c r="G7190" s="1"/>
      <c r="H7190" s="1"/>
      <c r="I7190" s="1"/>
      <c r="J7190" s="1"/>
      <c r="K7190" s="1"/>
    </row>
    <row r="7191" customFormat="false" ht="12.75" hidden="false" customHeight="false" outlineLevel="0" collapsed="false">
      <c r="A7191" s="1" t="s">
        <v>7207</v>
      </c>
      <c r="B7191" s="1" t="n">
        <v>0</v>
      </c>
      <c r="C7191" s="1" t="n">
        <v>30.1</v>
      </c>
      <c r="D7191" s="1" t="n">
        <v>70.75</v>
      </c>
      <c r="E7191" s="1" t="n">
        <v>0.02284</v>
      </c>
      <c r="F7191" s="1" t="n">
        <v>1.3</v>
      </c>
      <c r="G7191" s="1"/>
      <c r="H7191" s="1"/>
      <c r="I7191" s="1"/>
      <c r="J7191" s="1"/>
      <c r="K7191" s="1"/>
    </row>
    <row r="7192" customFormat="false" ht="12.75" hidden="false" customHeight="false" outlineLevel="0" collapsed="false">
      <c r="A7192" s="1" t="s">
        <v>7208</v>
      </c>
      <c r="B7192" s="1" t="n">
        <v>0</v>
      </c>
      <c r="C7192" s="1" t="n">
        <v>30.91</v>
      </c>
      <c r="D7192" s="1" t="n">
        <v>70.25</v>
      </c>
      <c r="E7192" s="1" t="n">
        <v>0.02327</v>
      </c>
      <c r="F7192" s="1" t="n">
        <v>1.3</v>
      </c>
      <c r="G7192" s="1"/>
      <c r="H7192" s="1"/>
      <c r="I7192" s="1"/>
      <c r="J7192" s="1"/>
      <c r="K7192" s="1"/>
    </row>
    <row r="7193" customFormat="false" ht="12.75" hidden="false" customHeight="false" outlineLevel="0" collapsed="false">
      <c r="A7193" s="1" t="s">
        <v>7209</v>
      </c>
      <c r="B7193" s="1" t="n">
        <v>0</v>
      </c>
      <c r="C7193" s="1" t="n">
        <v>31.72</v>
      </c>
      <c r="D7193" s="1" t="n">
        <v>68.75</v>
      </c>
      <c r="E7193" s="1" t="n">
        <v>0.02327</v>
      </c>
      <c r="F7193" s="1" t="n">
        <v>1.3</v>
      </c>
      <c r="G7193" s="1"/>
      <c r="H7193" s="1"/>
      <c r="I7193" s="1"/>
      <c r="J7193" s="1"/>
      <c r="K7193" s="1"/>
    </row>
    <row r="7194" customFormat="false" ht="12.75" hidden="false" customHeight="false" outlineLevel="0" collapsed="false">
      <c r="A7194" s="1" t="s">
        <v>7210</v>
      </c>
      <c r="B7194" s="1" t="n">
        <v>0</v>
      </c>
      <c r="C7194" s="1" t="n">
        <v>32.52</v>
      </c>
      <c r="D7194" s="1" t="n">
        <v>68.25</v>
      </c>
      <c r="E7194" s="1" t="n">
        <v>0.02327</v>
      </c>
      <c r="F7194" s="1" t="n">
        <v>1.3</v>
      </c>
      <c r="G7194" s="1"/>
      <c r="H7194" s="1"/>
      <c r="I7194" s="1"/>
      <c r="J7194" s="1"/>
      <c r="K7194" s="1"/>
    </row>
    <row r="7195" customFormat="false" ht="12.75" hidden="false" customHeight="false" outlineLevel="0" collapsed="false">
      <c r="A7195" s="1" t="s">
        <v>7211</v>
      </c>
      <c r="B7195" s="1" t="n">
        <v>0</v>
      </c>
      <c r="C7195" s="1" t="n">
        <v>32.52</v>
      </c>
      <c r="D7195" s="1" t="n">
        <v>68.75</v>
      </c>
      <c r="E7195" s="1" t="n">
        <v>0.02369</v>
      </c>
      <c r="F7195" s="1" t="n">
        <v>1.3</v>
      </c>
      <c r="G7195" s="1"/>
      <c r="H7195" s="1"/>
      <c r="I7195" s="1"/>
      <c r="J7195" s="1"/>
      <c r="K7195" s="1"/>
    </row>
    <row r="7196" customFormat="false" ht="12.75" hidden="false" customHeight="false" outlineLevel="0" collapsed="false">
      <c r="A7196" s="1" t="s">
        <v>7212</v>
      </c>
      <c r="B7196" s="1" t="n">
        <v>0</v>
      </c>
      <c r="C7196" s="1" t="n">
        <v>32.52</v>
      </c>
      <c r="D7196" s="1" t="n">
        <v>68.25</v>
      </c>
      <c r="E7196" s="1" t="n">
        <v>0.02369</v>
      </c>
      <c r="F7196" s="1" t="n">
        <v>1.3</v>
      </c>
      <c r="G7196" s="1"/>
      <c r="H7196" s="1"/>
      <c r="I7196" s="1"/>
      <c r="J7196" s="1"/>
      <c r="K7196" s="1"/>
    </row>
    <row r="7197" customFormat="false" ht="12.75" hidden="false" customHeight="false" outlineLevel="0" collapsed="false">
      <c r="A7197" s="1" t="s">
        <v>7213</v>
      </c>
      <c r="B7197" s="1" t="n">
        <v>0</v>
      </c>
      <c r="C7197" s="1" t="n">
        <v>32.52</v>
      </c>
      <c r="D7197" s="1" t="n">
        <v>68.75</v>
      </c>
      <c r="E7197" s="1" t="n">
        <v>0.02327</v>
      </c>
      <c r="F7197" s="1" t="n">
        <v>1.3</v>
      </c>
      <c r="G7197" s="1"/>
      <c r="H7197" s="1"/>
      <c r="I7197" s="1"/>
      <c r="J7197" s="1"/>
      <c r="K7197" s="1"/>
    </row>
    <row r="7198" customFormat="false" ht="12.75" hidden="false" customHeight="false" outlineLevel="0" collapsed="false">
      <c r="A7198" s="1" t="s">
        <v>7214</v>
      </c>
      <c r="B7198" s="1" t="n">
        <v>0</v>
      </c>
      <c r="C7198" s="1" t="n">
        <v>33.31</v>
      </c>
      <c r="D7198" s="1" t="n">
        <v>69.75</v>
      </c>
      <c r="E7198" s="1" t="n">
        <v>0.02327</v>
      </c>
      <c r="F7198" s="1" t="n">
        <v>1.3</v>
      </c>
      <c r="G7198" s="1"/>
      <c r="H7198" s="1"/>
      <c r="I7198" s="1"/>
      <c r="J7198" s="1"/>
      <c r="K7198" s="1"/>
    </row>
    <row r="7199" customFormat="false" ht="12.75" hidden="false" customHeight="false" outlineLevel="0" collapsed="false">
      <c r="A7199" s="1" t="s">
        <v>7215</v>
      </c>
      <c r="B7199" s="1" t="n">
        <v>0</v>
      </c>
      <c r="C7199" s="1" t="n">
        <v>33.31</v>
      </c>
      <c r="D7199" s="1" t="n">
        <v>69.25</v>
      </c>
      <c r="E7199" s="1" t="n">
        <v>0.02412</v>
      </c>
      <c r="F7199" s="1" t="n">
        <v>1.3</v>
      </c>
      <c r="G7199" s="1"/>
      <c r="H7199" s="1"/>
      <c r="I7199" s="1"/>
      <c r="J7199" s="1"/>
      <c r="K7199" s="1"/>
    </row>
    <row r="7200" customFormat="false" ht="12.75" hidden="false" customHeight="false" outlineLevel="0" collapsed="false">
      <c r="A7200" s="1" t="s">
        <v>7216</v>
      </c>
      <c r="B7200" s="1" t="n">
        <v>0</v>
      </c>
      <c r="C7200" s="1" t="n">
        <v>33.31</v>
      </c>
      <c r="D7200" s="1" t="n">
        <v>69.75</v>
      </c>
      <c r="E7200" s="1" t="n">
        <v>0.02496</v>
      </c>
      <c r="F7200" s="1" t="n">
        <v>1.3</v>
      </c>
      <c r="G7200" s="1"/>
      <c r="H7200" s="1"/>
      <c r="I7200" s="1"/>
      <c r="J7200" s="1"/>
      <c r="K7200" s="1"/>
    </row>
    <row r="7201" customFormat="false" ht="12.75" hidden="false" customHeight="false" outlineLevel="0" collapsed="false">
      <c r="A7201" s="1" t="s">
        <v>7217</v>
      </c>
      <c r="B7201" s="1" t="n">
        <v>0</v>
      </c>
      <c r="C7201" s="1" t="n">
        <v>32.52</v>
      </c>
      <c r="D7201" s="1" t="n">
        <v>70.75</v>
      </c>
      <c r="E7201" s="1" t="n">
        <v>0.02454</v>
      </c>
      <c r="F7201" s="1" t="n">
        <v>1.3</v>
      </c>
      <c r="G7201" s="1"/>
      <c r="H7201" s="1"/>
      <c r="I7201" s="1"/>
      <c r="J7201" s="1"/>
      <c r="K7201" s="1"/>
    </row>
    <row r="7202" customFormat="false" ht="12.75" hidden="false" customHeight="false" outlineLevel="0" collapsed="false">
      <c r="A7202" s="1" t="s">
        <v>7218</v>
      </c>
      <c r="B7202" s="1" t="n">
        <v>0</v>
      </c>
      <c r="C7202" s="1" t="n">
        <v>32.52</v>
      </c>
      <c r="D7202" s="1" t="n">
        <v>71.75</v>
      </c>
      <c r="E7202" s="1" t="n">
        <v>0.02454</v>
      </c>
      <c r="F7202" s="1" t="n">
        <v>6.3</v>
      </c>
      <c r="G7202" s="1"/>
      <c r="H7202" s="1"/>
      <c r="I7202" s="1"/>
      <c r="J7202" s="1"/>
      <c r="K7202" s="1"/>
    </row>
    <row r="7203" customFormat="false" ht="12.75" hidden="false" customHeight="false" outlineLevel="0" collapsed="false">
      <c r="A7203" s="1" t="s">
        <v>7219</v>
      </c>
      <c r="B7203" s="1" t="n">
        <v>0</v>
      </c>
      <c r="C7203" s="1" t="n">
        <v>32.52</v>
      </c>
      <c r="D7203" s="1" t="n">
        <v>72.25</v>
      </c>
      <c r="E7203" s="1" t="n">
        <v>0.02284</v>
      </c>
      <c r="F7203" s="1" t="n">
        <v>11.3</v>
      </c>
      <c r="G7203" s="1"/>
      <c r="H7203" s="1"/>
      <c r="I7203" s="1"/>
      <c r="J7203" s="1"/>
      <c r="K7203" s="1"/>
    </row>
    <row r="7204" customFormat="false" ht="12.75" hidden="false" customHeight="false" outlineLevel="0" collapsed="false">
      <c r="A7204" s="1" t="s">
        <v>7220</v>
      </c>
      <c r="B7204" s="1" t="n">
        <v>0</v>
      </c>
      <c r="C7204" s="1" t="n">
        <v>32.52</v>
      </c>
      <c r="D7204" s="1" t="n">
        <v>72.75</v>
      </c>
      <c r="E7204" s="1" t="n">
        <v>0.02369</v>
      </c>
      <c r="F7204" s="1" t="n">
        <v>26.3</v>
      </c>
      <c r="G7204" s="1"/>
      <c r="H7204" s="1"/>
      <c r="I7204" s="1"/>
      <c r="J7204" s="1"/>
      <c r="K7204" s="1"/>
    </row>
    <row r="7205" customFormat="false" ht="12.75" hidden="false" customHeight="false" outlineLevel="0" collapsed="false">
      <c r="A7205" s="1" t="s">
        <v>7221</v>
      </c>
      <c r="B7205" s="1" t="n">
        <v>0</v>
      </c>
      <c r="C7205" s="1" t="n">
        <v>33.31</v>
      </c>
      <c r="D7205" s="1" t="n">
        <v>73.25</v>
      </c>
      <c r="E7205" s="1" t="n">
        <v>0.02412</v>
      </c>
      <c r="F7205" s="1" t="n">
        <v>38.8</v>
      </c>
      <c r="G7205" s="1"/>
      <c r="H7205" s="1"/>
      <c r="I7205" s="1"/>
      <c r="J7205" s="1"/>
      <c r="K7205" s="1"/>
    </row>
    <row r="7206" customFormat="false" ht="12.75" hidden="false" customHeight="false" outlineLevel="0" collapsed="false">
      <c r="A7206" s="1" t="s">
        <v>7222</v>
      </c>
      <c r="B7206" s="1" t="n">
        <v>0</v>
      </c>
      <c r="C7206" s="1" t="n">
        <v>34.88</v>
      </c>
      <c r="D7206" s="1" t="n">
        <v>72.25</v>
      </c>
      <c r="E7206" s="1" t="n">
        <v>0.02496</v>
      </c>
      <c r="F7206" s="1" t="n">
        <v>38.8</v>
      </c>
      <c r="G7206" s="1"/>
      <c r="H7206" s="1"/>
      <c r="I7206" s="1"/>
      <c r="J7206" s="1"/>
      <c r="K7206" s="1"/>
    </row>
    <row r="7207" customFormat="false" ht="12.75" hidden="false" customHeight="false" outlineLevel="0" collapsed="false">
      <c r="A7207" s="1" t="s">
        <v>7223</v>
      </c>
      <c r="B7207" s="1" t="n">
        <v>0</v>
      </c>
      <c r="C7207" s="1" t="n">
        <v>35.66</v>
      </c>
      <c r="D7207" s="1" t="n">
        <v>71.25</v>
      </c>
      <c r="E7207" s="1" t="n">
        <v>0.02454</v>
      </c>
      <c r="F7207" s="1" t="n">
        <v>36.3</v>
      </c>
      <c r="G7207" s="1"/>
      <c r="H7207" s="1"/>
      <c r="I7207" s="1"/>
      <c r="J7207" s="1"/>
      <c r="K7207" s="1"/>
    </row>
    <row r="7208" customFormat="false" ht="12.75" hidden="false" customHeight="false" outlineLevel="0" collapsed="false">
      <c r="A7208" s="1" t="s">
        <v>7224</v>
      </c>
      <c r="B7208" s="1" t="n">
        <v>0</v>
      </c>
      <c r="C7208" s="1" t="n">
        <v>35.66</v>
      </c>
      <c r="D7208" s="1" t="n">
        <v>70.75</v>
      </c>
      <c r="E7208" s="1" t="n">
        <v>0.02454</v>
      </c>
      <c r="F7208" s="1" t="n">
        <v>38.8</v>
      </c>
      <c r="G7208" s="1"/>
      <c r="H7208" s="1"/>
      <c r="I7208" s="1"/>
      <c r="J7208" s="1"/>
      <c r="K7208" s="1"/>
    </row>
    <row r="7209" customFormat="false" ht="12.75" hidden="false" customHeight="false" outlineLevel="0" collapsed="false">
      <c r="A7209" s="1" t="s">
        <v>7225</v>
      </c>
      <c r="B7209" s="1" t="n">
        <v>0</v>
      </c>
      <c r="C7209" s="1" t="n">
        <v>36.43</v>
      </c>
      <c r="D7209" s="1" t="n">
        <v>73.25</v>
      </c>
      <c r="E7209" s="1" t="n">
        <v>0.02369</v>
      </c>
      <c r="F7209" s="1" t="n">
        <v>56.3</v>
      </c>
      <c r="G7209" s="1"/>
      <c r="H7209" s="1"/>
      <c r="I7209" s="1"/>
      <c r="J7209" s="1"/>
      <c r="K7209" s="1"/>
    </row>
    <row r="7210" customFormat="false" ht="12.75" hidden="false" customHeight="false" outlineLevel="0" collapsed="false">
      <c r="A7210" s="1" t="s">
        <v>7226</v>
      </c>
      <c r="B7210" s="1" t="n">
        <v>0</v>
      </c>
      <c r="C7210" s="1" t="n">
        <v>37.97</v>
      </c>
      <c r="D7210" s="1" t="n">
        <v>75.25</v>
      </c>
      <c r="E7210" s="1" t="n">
        <v>0.02412</v>
      </c>
      <c r="F7210" s="1" t="n">
        <v>53.8</v>
      </c>
      <c r="G7210" s="1"/>
      <c r="H7210" s="1"/>
      <c r="I7210" s="1"/>
      <c r="J7210" s="1"/>
      <c r="K7210" s="1"/>
    </row>
    <row r="7211" customFormat="false" ht="12.75" hidden="false" customHeight="false" outlineLevel="0" collapsed="false">
      <c r="A7211" s="1" t="s">
        <v>7227</v>
      </c>
      <c r="B7211" s="1" t="n">
        <v>0</v>
      </c>
      <c r="C7211" s="1" t="n">
        <v>38.72</v>
      </c>
      <c r="D7211" s="1" t="n">
        <v>74.75</v>
      </c>
      <c r="E7211" s="1" t="n">
        <v>0.02369</v>
      </c>
      <c r="F7211" s="1" t="n">
        <v>66.3</v>
      </c>
      <c r="G7211" s="1"/>
      <c r="H7211" s="1"/>
      <c r="I7211" s="1"/>
      <c r="J7211" s="1"/>
      <c r="K7211" s="1"/>
    </row>
    <row r="7212" customFormat="false" ht="12.75" hidden="false" customHeight="false" outlineLevel="0" collapsed="false">
      <c r="A7212" s="1" t="s">
        <v>7228</v>
      </c>
      <c r="B7212" s="1" t="n">
        <v>0</v>
      </c>
      <c r="C7212" s="1" t="n">
        <v>40.23</v>
      </c>
      <c r="D7212" s="1" t="n">
        <v>74.25</v>
      </c>
      <c r="E7212" s="1" t="n">
        <v>0.02369</v>
      </c>
      <c r="F7212" s="1" t="n">
        <v>51.3</v>
      </c>
      <c r="G7212" s="1"/>
      <c r="H7212" s="1"/>
      <c r="I7212" s="1"/>
      <c r="J7212" s="1"/>
      <c r="K7212" s="1"/>
    </row>
    <row r="7213" customFormat="false" ht="12.75" hidden="false" customHeight="false" outlineLevel="0" collapsed="false">
      <c r="A7213" s="1" t="s">
        <v>7229</v>
      </c>
      <c r="B7213" s="1" t="n">
        <v>0</v>
      </c>
      <c r="C7213" s="1" t="n">
        <v>40.97</v>
      </c>
      <c r="D7213" s="1" t="n">
        <v>74.25</v>
      </c>
      <c r="E7213" s="1" t="n">
        <v>0.02412</v>
      </c>
      <c r="F7213" s="1" t="n">
        <v>46.3</v>
      </c>
      <c r="G7213" s="1"/>
      <c r="H7213" s="1"/>
      <c r="I7213" s="1"/>
      <c r="J7213" s="1"/>
      <c r="K7213" s="1"/>
    </row>
    <row r="7214" customFormat="false" ht="12.75" hidden="false" customHeight="false" outlineLevel="0" collapsed="false">
      <c r="A7214" s="1" t="s">
        <v>7230</v>
      </c>
      <c r="B7214" s="1" t="n">
        <v>0</v>
      </c>
      <c r="C7214" s="1" t="n">
        <v>42.46</v>
      </c>
      <c r="D7214" s="1" t="n">
        <v>75.75</v>
      </c>
      <c r="E7214" s="1" t="n">
        <v>0.02412</v>
      </c>
      <c r="F7214" s="1" t="n">
        <v>68.8</v>
      </c>
      <c r="G7214" s="1"/>
      <c r="H7214" s="1"/>
      <c r="I7214" s="1"/>
      <c r="J7214" s="1"/>
      <c r="K7214" s="1"/>
    </row>
    <row r="7215" customFormat="false" ht="12.75" hidden="false" customHeight="false" outlineLevel="0" collapsed="false">
      <c r="A7215" s="1" t="s">
        <v>7231</v>
      </c>
      <c r="B7215" s="1" t="n">
        <v>0</v>
      </c>
      <c r="C7215" s="1" t="n">
        <v>43.92</v>
      </c>
      <c r="D7215" s="1" t="n">
        <v>76.25</v>
      </c>
      <c r="E7215" s="1" t="n">
        <v>0.02454</v>
      </c>
      <c r="F7215" s="1" t="n">
        <v>48.8</v>
      </c>
      <c r="G7215" s="1"/>
      <c r="H7215" s="1"/>
      <c r="I7215" s="1"/>
      <c r="J7215" s="1"/>
      <c r="K7215" s="1"/>
    </row>
    <row r="7216" customFormat="false" ht="12.75" hidden="false" customHeight="false" outlineLevel="0" collapsed="false">
      <c r="A7216" s="1" t="s">
        <v>7232</v>
      </c>
      <c r="B7216" s="1" t="n">
        <v>0</v>
      </c>
      <c r="C7216" s="1" t="n">
        <v>45.38</v>
      </c>
      <c r="D7216" s="1" t="n">
        <v>80.75</v>
      </c>
      <c r="E7216" s="1" t="n">
        <v>0.02496</v>
      </c>
      <c r="F7216" s="1" t="n">
        <v>58.8</v>
      </c>
      <c r="G7216" s="1"/>
      <c r="H7216" s="1"/>
      <c r="I7216" s="1"/>
      <c r="J7216" s="1"/>
      <c r="K7216" s="1"/>
    </row>
    <row r="7217" customFormat="false" ht="12.75" hidden="false" customHeight="false" outlineLevel="0" collapsed="false">
      <c r="A7217" s="1" t="s">
        <v>7233</v>
      </c>
      <c r="B7217" s="1" t="n">
        <v>0</v>
      </c>
      <c r="C7217" s="1" t="n">
        <v>46.82</v>
      </c>
      <c r="D7217" s="1" t="n">
        <v>79.25</v>
      </c>
      <c r="E7217" s="1" t="n">
        <v>0.02496</v>
      </c>
      <c r="F7217" s="1" t="n">
        <v>81.3</v>
      </c>
      <c r="G7217" s="1"/>
      <c r="H7217" s="1"/>
      <c r="I7217" s="1"/>
      <c r="J7217" s="1"/>
      <c r="K7217" s="1"/>
    </row>
    <row r="7218" customFormat="false" ht="12.75" hidden="false" customHeight="false" outlineLevel="0" collapsed="false">
      <c r="A7218" s="1" t="s">
        <v>7234</v>
      </c>
      <c r="B7218" s="1" t="n">
        <v>0</v>
      </c>
      <c r="C7218" s="1" t="n">
        <v>48.25</v>
      </c>
      <c r="D7218" s="1" t="n">
        <v>78.75</v>
      </c>
      <c r="E7218" s="1" t="n">
        <v>0.02539</v>
      </c>
      <c r="F7218" s="1" t="n">
        <v>53.8</v>
      </c>
      <c r="G7218" s="1"/>
      <c r="H7218" s="1"/>
      <c r="I7218" s="1"/>
      <c r="J7218" s="1"/>
      <c r="K7218" s="1"/>
    </row>
    <row r="7219" customFormat="false" ht="12.75" hidden="false" customHeight="false" outlineLevel="0" collapsed="false">
      <c r="A7219" s="1" t="s">
        <v>7235</v>
      </c>
      <c r="B7219" s="1" t="n">
        <v>0</v>
      </c>
      <c r="C7219" s="1" t="n">
        <v>50.38</v>
      </c>
      <c r="D7219" s="1" t="n">
        <v>78.75</v>
      </c>
      <c r="E7219" s="1" t="n">
        <v>0.02581</v>
      </c>
      <c r="F7219" s="1" t="n">
        <v>121.3</v>
      </c>
      <c r="G7219" s="1"/>
      <c r="H7219" s="1"/>
      <c r="I7219" s="1"/>
      <c r="J7219" s="1"/>
      <c r="K7219" s="1"/>
    </row>
    <row r="7220" customFormat="false" ht="12.75" hidden="false" customHeight="false" outlineLevel="0" collapsed="false">
      <c r="A7220" s="1" t="s">
        <v>7236</v>
      </c>
      <c r="B7220" s="1" t="n">
        <v>0</v>
      </c>
      <c r="C7220" s="1" t="n">
        <v>52.49</v>
      </c>
      <c r="D7220" s="1" t="n">
        <v>77.75</v>
      </c>
      <c r="E7220" s="1" t="n">
        <v>0.02581</v>
      </c>
      <c r="F7220" s="1" t="n">
        <v>146.3</v>
      </c>
      <c r="G7220" s="1"/>
      <c r="H7220" s="1"/>
      <c r="I7220" s="1"/>
      <c r="J7220" s="1"/>
      <c r="K7220" s="1"/>
    </row>
    <row r="7221" customFormat="false" ht="12.75" hidden="false" customHeight="false" outlineLevel="0" collapsed="false">
      <c r="A7221" s="1" t="s">
        <v>7237</v>
      </c>
      <c r="B7221" s="1" t="n">
        <v>0</v>
      </c>
      <c r="C7221" s="1" t="n">
        <v>54.58</v>
      </c>
      <c r="D7221" s="1" t="n">
        <v>75.75</v>
      </c>
      <c r="E7221" s="1" t="n">
        <v>0.02496</v>
      </c>
      <c r="F7221" s="1" t="n">
        <v>148.8</v>
      </c>
      <c r="G7221" s="1"/>
      <c r="H7221" s="1"/>
      <c r="I7221" s="1"/>
      <c r="J7221" s="1"/>
      <c r="K7221" s="1"/>
    </row>
    <row r="7222" customFormat="false" ht="12.75" hidden="false" customHeight="false" outlineLevel="0" collapsed="false">
      <c r="A7222" s="1" t="s">
        <v>7238</v>
      </c>
      <c r="B7222" s="1" t="n">
        <v>0</v>
      </c>
      <c r="C7222" s="1" t="n">
        <v>55.97</v>
      </c>
      <c r="D7222" s="1" t="n">
        <v>72.75</v>
      </c>
      <c r="E7222" s="1" t="n">
        <v>0.02496</v>
      </c>
      <c r="F7222" s="1" t="n">
        <v>158.8</v>
      </c>
      <c r="G7222" s="1"/>
      <c r="H7222" s="1"/>
      <c r="I7222" s="1"/>
      <c r="J7222" s="1"/>
      <c r="K7222" s="1"/>
    </row>
    <row r="7223" customFormat="false" ht="12.75" hidden="false" customHeight="false" outlineLevel="0" collapsed="false">
      <c r="A7223" s="1" t="s">
        <v>7239</v>
      </c>
      <c r="B7223" s="1" t="n">
        <v>0</v>
      </c>
      <c r="C7223" s="1" t="n">
        <v>57.35</v>
      </c>
      <c r="D7223" s="1" t="n">
        <v>70.75</v>
      </c>
      <c r="E7223" s="1" t="n">
        <v>0.02454</v>
      </c>
      <c r="F7223" s="1" t="n">
        <v>103.8</v>
      </c>
      <c r="G7223" s="1"/>
      <c r="H7223" s="1"/>
      <c r="I7223" s="1"/>
      <c r="J7223" s="1"/>
      <c r="K7223" s="1"/>
    </row>
    <row r="7224" customFormat="false" ht="12.75" hidden="false" customHeight="false" outlineLevel="0" collapsed="false">
      <c r="A7224" s="1" t="s">
        <v>7240</v>
      </c>
      <c r="B7224" s="1" t="n">
        <v>0</v>
      </c>
      <c r="C7224" s="1" t="n">
        <v>57.35</v>
      </c>
      <c r="D7224" s="1" t="n">
        <v>70.25</v>
      </c>
      <c r="E7224" s="1" t="n">
        <v>0.02412</v>
      </c>
      <c r="F7224" s="1" t="n">
        <v>133.8</v>
      </c>
      <c r="G7224" s="1"/>
      <c r="H7224" s="1"/>
      <c r="I7224" s="1"/>
      <c r="J7224" s="1"/>
      <c r="K7224" s="1"/>
    </row>
    <row r="7225" customFormat="false" ht="12.75" hidden="false" customHeight="false" outlineLevel="0" collapsed="false">
      <c r="A7225" s="1" t="s">
        <v>7241</v>
      </c>
      <c r="B7225" s="1" t="n">
        <v>0</v>
      </c>
      <c r="C7225" s="1" t="n">
        <v>58.04</v>
      </c>
      <c r="D7225" s="1" t="n">
        <v>71.25</v>
      </c>
      <c r="E7225" s="1" t="n">
        <v>0.02412</v>
      </c>
      <c r="F7225" s="1" t="n">
        <v>131.3</v>
      </c>
      <c r="G7225" s="1"/>
      <c r="H7225" s="1"/>
      <c r="I7225" s="1"/>
      <c r="J7225" s="1"/>
      <c r="K7225" s="1"/>
    </row>
    <row r="7226" customFormat="false" ht="12.75" hidden="false" customHeight="false" outlineLevel="0" collapsed="false">
      <c r="A7226" s="1" t="s">
        <v>7242</v>
      </c>
      <c r="B7226" s="1" t="n">
        <v>0</v>
      </c>
      <c r="C7226" s="1" t="n">
        <v>58.04</v>
      </c>
      <c r="D7226" s="1" t="n">
        <v>69.25</v>
      </c>
      <c r="E7226" s="1" t="n">
        <v>0.02496</v>
      </c>
      <c r="F7226" s="1" t="n">
        <v>143.8</v>
      </c>
      <c r="G7226" s="1"/>
      <c r="H7226" s="1"/>
      <c r="I7226" s="1"/>
      <c r="J7226" s="1"/>
      <c r="K7226" s="1"/>
    </row>
    <row r="7227" customFormat="false" ht="12.75" hidden="false" customHeight="false" outlineLevel="0" collapsed="false">
      <c r="A7227" s="1" t="s">
        <v>7243</v>
      </c>
      <c r="B7227" s="1" t="n">
        <v>0</v>
      </c>
      <c r="C7227" s="1" t="n">
        <v>58.04</v>
      </c>
      <c r="D7227" s="1" t="n">
        <v>69.25</v>
      </c>
      <c r="E7227" s="1" t="n">
        <v>0.02369</v>
      </c>
      <c r="F7227" s="1" t="n">
        <v>156.3</v>
      </c>
      <c r="G7227" s="1"/>
      <c r="H7227" s="1"/>
      <c r="I7227" s="1"/>
      <c r="J7227" s="1"/>
      <c r="K7227" s="1"/>
    </row>
    <row r="7228" customFormat="false" ht="12.75" hidden="false" customHeight="false" outlineLevel="0" collapsed="false">
      <c r="A7228" s="1" t="s">
        <v>7244</v>
      </c>
      <c r="B7228" s="1" t="n">
        <v>0</v>
      </c>
      <c r="C7228" s="1" t="n">
        <v>59.42</v>
      </c>
      <c r="D7228" s="1" t="n">
        <v>67.25</v>
      </c>
      <c r="E7228" s="1" t="n">
        <v>0.02369</v>
      </c>
      <c r="F7228" s="1" t="n">
        <v>171.3</v>
      </c>
      <c r="G7228" s="1"/>
      <c r="H7228" s="1"/>
      <c r="I7228" s="1"/>
      <c r="J7228" s="1"/>
      <c r="K7228" s="1"/>
    </row>
    <row r="7229" customFormat="false" ht="12.75" hidden="false" customHeight="false" outlineLevel="0" collapsed="false">
      <c r="A7229" s="1" t="s">
        <v>7245</v>
      </c>
      <c r="B7229" s="1" t="n">
        <v>0</v>
      </c>
      <c r="C7229" s="1" t="n">
        <v>59.42</v>
      </c>
      <c r="D7229" s="1" t="n">
        <v>64.75</v>
      </c>
      <c r="E7229" s="1" t="n">
        <v>0.02369</v>
      </c>
      <c r="F7229" s="1" t="n">
        <v>128.8</v>
      </c>
      <c r="G7229" s="1"/>
      <c r="H7229" s="1"/>
      <c r="I7229" s="1"/>
      <c r="J7229" s="1"/>
      <c r="K7229" s="1"/>
    </row>
    <row r="7230" customFormat="false" ht="12.75" hidden="false" customHeight="false" outlineLevel="0" collapsed="false">
      <c r="A7230" s="1" t="s">
        <v>7246</v>
      </c>
      <c r="B7230" s="1" t="n">
        <v>0</v>
      </c>
      <c r="C7230" s="1" t="n">
        <v>59.42</v>
      </c>
      <c r="D7230" s="1" t="n">
        <v>64.75</v>
      </c>
      <c r="E7230" s="1" t="n">
        <v>0.02369</v>
      </c>
      <c r="F7230" s="1" t="n">
        <v>153.8</v>
      </c>
      <c r="G7230" s="1"/>
      <c r="H7230" s="1"/>
      <c r="I7230" s="1"/>
      <c r="J7230" s="1"/>
      <c r="K7230" s="1"/>
    </row>
    <row r="7231" customFormat="false" ht="12.75" hidden="false" customHeight="false" outlineLevel="0" collapsed="false">
      <c r="A7231" s="1" t="s">
        <v>7247</v>
      </c>
      <c r="B7231" s="1" t="n">
        <v>0</v>
      </c>
      <c r="C7231" s="1" t="n">
        <v>60.11</v>
      </c>
      <c r="D7231" s="1" t="n">
        <v>61.25</v>
      </c>
      <c r="E7231" s="1" t="n">
        <v>0.02369</v>
      </c>
      <c r="F7231" s="1" t="n">
        <v>123.8</v>
      </c>
      <c r="G7231" s="1"/>
      <c r="H7231" s="1"/>
      <c r="I7231" s="1"/>
      <c r="J7231" s="1"/>
      <c r="K7231" s="1"/>
    </row>
    <row r="7232" customFormat="false" ht="12.75" hidden="false" customHeight="false" outlineLevel="0" collapsed="false">
      <c r="A7232" s="1" t="s">
        <v>7248</v>
      </c>
      <c r="B7232" s="1" t="n">
        <v>0</v>
      </c>
      <c r="C7232" s="1" t="n">
        <v>60.11</v>
      </c>
      <c r="D7232" s="1" t="n">
        <v>60.25</v>
      </c>
      <c r="E7232" s="1" t="n">
        <v>0.02369</v>
      </c>
      <c r="F7232" s="1" t="n">
        <v>163.8</v>
      </c>
      <c r="G7232" s="1"/>
      <c r="H7232" s="1"/>
      <c r="I7232" s="1"/>
      <c r="J7232" s="1"/>
      <c r="K7232" s="1"/>
    </row>
    <row r="7233" customFormat="false" ht="12.75" hidden="false" customHeight="false" outlineLevel="0" collapsed="false">
      <c r="A7233" s="1" t="s">
        <v>7249</v>
      </c>
      <c r="B7233" s="1" t="n">
        <v>0</v>
      </c>
      <c r="C7233" s="1" t="n">
        <v>60.11</v>
      </c>
      <c r="D7233" s="1" t="n">
        <v>60.25</v>
      </c>
      <c r="E7233" s="1" t="n">
        <v>0.02369</v>
      </c>
      <c r="F7233" s="1" t="n">
        <v>141.3</v>
      </c>
      <c r="G7233" s="1"/>
      <c r="H7233" s="1"/>
      <c r="I7233" s="1"/>
      <c r="J7233" s="1"/>
      <c r="K7233" s="1"/>
    </row>
    <row r="7234" customFormat="false" ht="12.75" hidden="false" customHeight="false" outlineLevel="0" collapsed="false">
      <c r="A7234" s="1" t="s">
        <v>7250</v>
      </c>
      <c r="B7234" s="1" t="n">
        <v>0</v>
      </c>
      <c r="C7234" s="1" t="n">
        <v>60.11</v>
      </c>
      <c r="D7234" s="1" t="n">
        <v>60.25</v>
      </c>
      <c r="E7234" s="1" t="n">
        <v>0.02369</v>
      </c>
      <c r="F7234" s="1" t="n">
        <v>168.8</v>
      </c>
      <c r="G7234" s="1"/>
      <c r="H7234" s="1"/>
      <c r="I7234" s="1"/>
      <c r="J7234" s="1"/>
      <c r="K7234" s="1"/>
    </row>
    <row r="7235" customFormat="false" ht="12.75" hidden="false" customHeight="false" outlineLevel="0" collapsed="false">
      <c r="A7235" s="1" t="s">
        <v>7251</v>
      </c>
      <c r="B7235" s="1" t="n">
        <v>0</v>
      </c>
      <c r="C7235" s="1" t="n">
        <v>60.11</v>
      </c>
      <c r="D7235" s="1" t="n">
        <v>56.25</v>
      </c>
      <c r="E7235" s="1" t="n">
        <v>0.02369</v>
      </c>
      <c r="F7235" s="1" t="n">
        <v>126.3</v>
      </c>
      <c r="G7235" s="1"/>
      <c r="H7235" s="1"/>
      <c r="I7235" s="1"/>
      <c r="J7235" s="1"/>
      <c r="K7235" s="1"/>
    </row>
    <row r="7236" customFormat="false" ht="12.75" hidden="false" customHeight="false" outlineLevel="0" collapsed="false">
      <c r="A7236" s="1" t="s">
        <v>7252</v>
      </c>
      <c r="B7236" s="1" t="n">
        <v>0</v>
      </c>
      <c r="C7236" s="1" t="n">
        <v>58.73</v>
      </c>
      <c r="D7236" s="1" t="n">
        <v>57.75</v>
      </c>
      <c r="E7236" s="1" t="n">
        <v>0.02369</v>
      </c>
      <c r="F7236" s="1" t="n">
        <v>108.8</v>
      </c>
      <c r="G7236" s="1"/>
      <c r="H7236" s="1"/>
      <c r="I7236" s="1"/>
      <c r="J7236" s="1"/>
      <c r="K7236" s="1"/>
    </row>
    <row r="7237" customFormat="false" ht="12.75" hidden="false" customHeight="false" outlineLevel="0" collapsed="false">
      <c r="A7237" s="1" t="s">
        <v>7253</v>
      </c>
      <c r="B7237" s="1" t="n">
        <v>0</v>
      </c>
      <c r="C7237" s="1" t="n">
        <v>58.04</v>
      </c>
      <c r="D7237" s="1" t="n">
        <v>57.25</v>
      </c>
      <c r="E7237" s="1" t="n">
        <v>0.02369</v>
      </c>
      <c r="F7237" s="1" t="n">
        <v>101.3</v>
      </c>
      <c r="G7237" s="1"/>
      <c r="H7237" s="1"/>
      <c r="I7237" s="1"/>
      <c r="J7237" s="1"/>
      <c r="K7237" s="1"/>
    </row>
    <row r="7238" customFormat="false" ht="12.75" hidden="false" customHeight="false" outlineLevel="0" collapsed="false">
      <c r="A7238" s="1" t="s">
        <v>7254</v>
      </c>
      <c r="B7238" s="1" t="n">
        <v>0</v>
      </c>
      <c r="C7238" s="1" t="n">
        <v>58.04</v>
      </c>
      <c r="D7238" s="1" t="n">
        <v>57.75</v>
      </c>
      <c r="E7238" s="1" t="n">
        <v>0.02327</v>
      </c>
      <c r="F7238" s="1" t="n">
        <v>113.8</v>
      </c>
      <c r="G7238" s="1"/>
      <c r="H7238" s="1"/>
      <c r="I7238" s="1"/>
      <c r="J7238" s="1"/>
      <c r="K7238" s="1"/>
    </row>
    <row r="7239" customFormat="false" ht="12.75" hidden="false" customHeight="false" outlineLevel="0" collapsed="false">
      <c r="A7239" s="1" t="s">
        <v>7255</v>
      </c>
      <c r="B7239" s="1" t="n">
        <v>0</v>
      </c>
      <c r="C7239" s="1" t="n">
        <v>58.73</v>
      </c>
      <c r="D7239" s="1" t="n">
        <v>56.75</v>
      </c>
      <c r="E7239" s="1" t="n">
        <v>0.02369</v>
      </c>
      <c r="F7239" s="1" t="n">
        <v>131.3</v>
      </c>
      <c r="G7239" s="1"/>
      <c r="H7239" s="1"/>
      <c r="I7239" s="1"/>
      <c r="J7239" s="1"/>
      <c r="K7239" s="1"/>
    </row>
    <row r="7240" customFormat="false" ht="12.75" hidden="false" customHeight="false" outlineLevel="0" collapsed="false">
      <c r="A7240" s="1" t="s">
        <v>7256</v>
      </c>
      <c r="B7240" s="1" t="n">
        <v>0</v>
      </c>
      <c r="C7240" s="1" t="n">
        <v>59.42</v>
      </c>
      <c r="D7240" s="1" t="n">
        <v>55.75</v>
      </c>
      <c r="E7240" s="1" t="n">
        <v>0.02369</v>
      </c>
      <c r="F7240" s="1" t="n">
        <v>146.3</v>
      </c>
      <c r="G7240" s="1"/>
      <c r="H7240" s="1"/>
      <c r="I7240" s="1"/>
      <c r="J7240" s="1"/>
      <c r="K7240" s="1"/>
    </row>
    <row r="7241" customFormat="false" ht="12.75" hidden="false" customHeight="false" outlineLevel="0" collapsed="false">
      <c r="A7241" s="1" t="s">
        <v>7257</v>
      </c>
      <c r="B7241" s="1" t="n">
        <v>0</v>
      </c>
      <c r="C7241" s="1" t="n">
        <v>60.11</v>
      </c>
      <c r="D7241" s="1" t="n">
        <v>54.75</v>
      </c>
      <c r="E7241" s="1" t="n">
        <v>0.02369</v>
      </c>
      <c r="F7241" s="1" t="n">
        <v>126.3</v>
      </c>
      <c r="G7241" s="1"/>
      <c r="H7241" s="1"/>
      <c r="I7241" s="1"/>
      <c r="J7241" s="1"/>
      <c r="K7241" s="1"/>
    </row>
    <row r="7242" customFormat="false" ht="12.75" hidden="false" customHeight="false" outlineLevel="0" collapsed="false">
      <c r="A7242" s="1" t="s">
        <v>7258</v>
      </c>
      <c r="B7242" s="1" t="n">
        <v>0</v>
      </c>
      <c r="C7242" s="1" t="n">
        <v>60.11</v>
      </c>
      <c r="D7242" s="1" t="n">
        <v>56.25</v>
      </c>
      <c r="E7242" s="1" t="n">
        <v>0.02412</v>
      </c>
      <c r="F7242" s="1" t="n">
        <v>96.3</v>
      </c>
      <c r="G7242" s="1"/>
      <c r="H7242" s="1"/>
      <c r="I7242" s="1"/>
      <c r="J7242" s="1"/>
      <c r="K7242" s="1"/>
    </row>
    <row r="7243" customFormat="false" ht="12.75" hidden="false" customHeight="false" outlineLevel="0" collapsed="false">
      <c r="A7243" s="1" t="s">
        <v>7259</v>
      </c>
      <c r="B7243" s="1" t="n">
        <v>0</v>
      </c>
      <c r="C7243" s="1" t="n">
        <v>60.11</v>
      </c>
      <c r="D7243" s="1" t="n">
        <v>55.75</v>
      </c>
      <c r="E7243" s="1" t="n">
        <v>0.02412</v>
      </c>
      <c r="F7243" s="1" t="n">
        <v>91.3</v>
      </c>
      <c r="G7243" s="1"/>
      <c r="H7243" s="1"/>
      <c r="I7243" s="1"/>
      <c r="J7243" s="1"/>
      <c r="K7243" s="1"/>
    </row>
    <row r="7244" customFormat="false" ht="12.75" hidden="false" customHeight="false" outlineLevel="0" collapsed="false">
      <c r="A7244" s="1" t="s">
        <v>7260</v>
      </c>
      <c r="B7244" s="1" t="n">
        <v>0</v>
      </c>
      <c r="C7244" s="1" t="n">
        <v>60.11</v>
      </c>
      <c r="D7244" s="1" t="n">
        <v>52.75</v>
      </c>
      <c r="E7244" s="1" t="n">
        <v>0.02412</v>
      </c>
      <c r="F7244" s="1" t="n">
        <v>91.3</v>
      </c>
      <c r="G7244" s="1"/>
      <c r="H7244" s="1"/>
      <c r="I7244" s="1"/>
      <c r="J7244" s="1"/>
      <c r="K7244" s="1"/>
    </row>
    <row r="7245" customFormat="false" ht="12.75" hidden="false" customHeight="false" outlineLevel="0" collapsed="false">
      <c r="A7245" s="1" t="s">
        <v>7261</v>
      </c>
      <c r="B7245" s="1" t="n">
        <v>0</v>
      </c>
      <c r="C7245" s="1" t="n">
        <v>60.8</v>
      </c>
      <c r="D7245" s="1" t="n">
        <v>52.25</v>
      </c>
      <c r="E7245" s="1" t="n">
        <v>0.02412</v>
      </c>
      <c r="F7245" s="1" t="n">
        <v>103.8</v>
      </c>
      <c r="G7245" s="1"/>
      <c r="H7245" s="1"/>
      <c r="I7245" s="1"/>
      <c r="J7245" s="1"/>
      <c r="K7245" s="1"/>
    </row>
    <row r="7246" customFormat="false" ht="12.75" hidden="false" customHeight="false" outlineLevel="0" collapsed="false">
      <c r="A7246" s="1" t="s">
        <v>7262</v>
      </c>
      <c r="B7246" s="1" t="n">
        <v>0</v>
      </c>
      <c r="C7246" s="1" t="n">
        <v>60.11</v>
      </c>
      <c r="D7246" s="1" t="n">
        <v>53.75</v>
      </c>
      <c r="E7246" s="1" t="n">
        <v>0.02412</v>
      </c>
      <c r="F7246" s="1" t="n">
        <v>98.8</v>
      </c>
      <c r="G7246" s="1"/>
      <c r="H7246" s="1"/>
      <c r="I7246" s="1"/>
      <c r="J7246" s="1"/>
      <c r="K7246" s="1"/>
    </row>
    <row r="7247" customFormat="false" ht="12.75" hidden="false" customHeight="false" outlineLevel="0" collapsed="false">
      <c r="A7247" s="1" t="s">
        <v>7263</v>
      </c>
      <c r="B7247" s="1" t="n">
        <v>0</v>
      </c>
      <c r="C7247" s="1" t="n">
        <v>60.11</v>
      </c>
      <c r="D7247" s="1" t="n">
        <v>52.75</v>
      </c>
      <c r="E7247" s="1" t="n">
        <v>0.02412</v>
      </c>
      <c r="F7247" s="1" t="n">
        <v>93.8</v>
      </c>
      <c r="G7247" s="1"/>
      <c r="H7247" s="1"/>
      <c r="I7247" s="1"/>
      <c r="J7247" s="1"/>
      <c r="K7247" s="1"/>
    </row>
    <row r="7248" customFormat="false" ht="12.75" hidden="false" customHeight="false" outlineLevel="0" collapsed="false">
      <c r="A7248" s="1" t="s">
        <v>7264</v>
      </c>
      <c r="B7248" s="1" t="n">
        <v>0</v>
      </c>
      <c r="C7248" s="1" t="n">
        <v>59.42</v>
      </c>
      <c r="D7248" s="1" t="n">
        <v>50.75</v>
      </c>
      <c r="E7248" s="1" t="n">
        <v>0.02412</v>
      </c>
      <c r="F7248" s="1" t="n">
        <v>78.8</v>
      </c>
      <c r="G7248" s="1"/>
      <c r="H7248" s="1"/>
      <c r="I7248" s="1"/>
      <c r="J7248" s="1"/>
      <c r="K7248" s="1"/>
    </row>
    <row r="7249" customFormat="false" ht="12.75" hidden="false" customHeight="false" outlineLevel="0" collapsed="false">
      <c r="A7249" s="1" t="s">
        <v>7265</v>
      </c>
      <c r="B7249" s="1" t="n">
        <v>0</v>
      </c>
      <c r="C7249" s="1" t="n">
        <v>58.73</v>
      </c>
      <c r="D7249" s="1" t="n">
        <v>50.75</v>
      </c>
      <c r="E7249" s="1" t="n">
        <v>0.02369</v>
      </c>
      <c r="F7249" s="1" t="n">
        <v>88.8</v>
      </c>
      <c r="G7249" s="1"/>
      <c r="H7249" s="1"/>
      <c r="I7249" s="1"/>
      <c r="J7249" s="1"/>
      <c r="K7249" s="1"/>
    </row>
    <row r="7250" customFormat="false" ht="12.75" hidden="false" customHeight="false" outlineLevel="0" collapsed="false">
      <c r="A7250" s="1" t="s">
        <v>7266</v>
      </c>
      <c r="B7250" s="1" t="n">
        <v>0</v>
      </c>
      <c r="C7250" s="1" t="n">
        <v>58.73</v>
      </c>
      <c r="D7250" s="1" t="n">
        <v>51.25</v>
      </c>
      <c r="E7250" s="1" t="n">
        <v>0.02369</v>
      </c>
      <c r="F7250" s="1" t="n">
        <v>93.8</v>
      </c>
      <c r="G7250" s="1"/>
      <c r="H7250" s="1"/>
      <c r="I7250" s="1"/>
      <c r="J7250" s="1"/>
      <c r="K7250" s="1"/>
    </row>
    <row r="7251" customFormat="false" ht="12.75" hidden="false" customHeight="false" outlineLevel="0" collapsed="false">
      <c r="A7251" s="1" t="s">
        <v>7267</v>
      </c>
      <c r="B7251" s="1" t="n">
        <v>0</v>
      </c>
      <c r="C7251" s="1" t="n">
        <v>58.73</v>
      </c>
      <c r="D7251" s="1" t="n">
        <v>53.75</v>
      </c>
      <c r="E7251" s="1" t="n">
        <v>0.02412</v>
      </c>
      <c r="F7251" s="1" t="n">
        <v>83.8</v>
      </c>
      <c r="G7251" s="1"/>
      <c r="H7251" s="1"/>
      <c r="I7251" s="1"/>
      <c r="J7251" s="1"/>
      <c r="K7251" s="1"/>
    </row>
    <row r="7252" customFormat="false" ht="12.75" hidden="false" customHeight="false" outlineLevel="0" collapsed="false">
      <c r="A7252" s="1" t="s">
        <v>7268</v>
      </c>
      <c r="B7252" s="1" t="n">
        <v>0</v>
      </c>
      <c r="C7252" s="1" t="n">
        <v>58.04</v>
      </c>
      <c r="D7252" s="1" t="n">
        <v>52.75</v>
      </c>
      <c r="E7252" s="1" t="n">
        <v>0.02412</v>
      </c>
      <c r="F7252" s="1" t="n">
        <v>71.3</v>
      </c>
      <c r="G7252" s="1"/>
      <c r="H7252" s="1"/>
      <c r="I7252" s="1"/>
      <c r="J7252" s="1"/>
      <c r="K7252" s="1"/>
    </row>
    <row r="7253" customFormat="false" ht="12.75" hidden="false" customHeight="false" outlineLevel="0" collapsed="false">
      <c r="A7253" s="1" t="s">
        <v>7269</v>
      </c>
      <c r="B7253" s="1" t="n">
        <v>0</v>
      </c>
      <c r="C7253" s="1" t="n">
        <v>57.35</v>
      </c>
      <c r="D7253" s="1" t="n">
        <v>53.25</v>
      </c>
      <c r="E7253" s="1" t="n">
        <v>0.02412</v>
      </c>
      <c r="F7253" s="1" t="n">
        <v>68.8</v>
      </c>
      <c r="G7253" s="1"/>
      <c r="H7253" s="1"/>
      <c r="I7253" s="1"/>
      <c r="J7253" s="1"/>
      <c r="K7253" s="1"/>
    </row>
    <row r="7254" customFormat="false" ht="12.75" hidden="false" customHeight="false" outlineLevel="0" collapsed="false">
      <c r="A7254" s="1" t="s">
        <v>7270</v>
      </c>
      <c r="B7254" s="1" t="n">
        <v>0</v>
      </c>
      <c r="C7254" s="1" t="n">
        <v>56.66</v>
      </c>
      <c r="D7254" s="1" t="n">
        <v>53.75</v>
      </c>
      <c r="E7254" s="1" t="n">
        <v>0.02369</v>
      </c>
      <c r="F7254" s="1" t="n">
        <v>56.3</v>
      </c>
      <c r="G7254" s="1"/>
      <c r="H7254" s="1"/>
      <c r="I7254" s="1"/>
      <c r="J7254" s="1"/>
      <c r="K7254" s="1"/>
    </row>
    <row r="7255" customFormat="false" ht="12.75" hidden="false" customHeight="false" outlineLevel="0" collapsed="false">
      <c r="A7255" s="1" t="s">
        <v>7271</v>
      </c>
      <c r="B7255" s="1" t="n">
        <v>0</v>
      </c>
      <c r="C7255" s="1" t="n">
        <v>55.97</v>
      </c>
      <c r="D7255" s="1" t="n">
        <v>54.25</v>
      </c>
      <c r="E7255" s="1" t="n">
        <v>0.02412</v>
      </c>
      <c r="F7255" s="1" t="n">
        <v>26.3</v>
      </c>
      <c r="G7255" s="1"/>
      <c r="H7255" s="1"/>
      <c r="I7255" s="1"/>
      <c r="J7255" s="1"/>
      <c r="K7255" s="1"/>
    </row>
    <row r="7256" customFormat="false" ht="12.75" hidden="false" customHeight="false" outlineLevel="0" collapsed="false">
      <c r="A7256" s="1" t="s">
        <v>7272</v>
      </c>
      <c r="B7256" s="1" t="n">
        <v>0</v>
      </c>
      <c r="C7256" s="1" t="n">
        <v>55.28</v>
      </c>
      <c r="D7256" s="1" t="n">
        <v>54.75</v>
      </c>
      <c r="E7256" s="1" t="n">
        <v>0.02454</v>
      </c>
      <c r="F7256" s="1" t="n">
        <v>16.3</v>
      </c>
      <c r="G7256" s="1"/>
      <c r="H7256" s="1"/>
      <c r="I7256" s="1"/>
      <c r="J7256" s="1"/>
      <c r="K7256" s="1"/>
    </row>
    <row r="7257" customFormat="false" ht="12.75" hidden="false" customHeight="false" outlineLevel="0" collapsed="false">
      <c r="A7257" s="1" t="s">
        <v>7273</v>
      </c>
      <c r="B7257" s="1" t="n">
        <v>0</v>
      </c>
      <c r="C7257" s="1" t="n">
        <v>55.28</v>
      </c>
      <c r="D7257" s="1" t="n">
        <v>54.25</v>
      </c>
      <c r="E7257" s="1" t="n">
        <v>0.02412</v>
      </c>
      <c r="F7257" s="1" t="n">
        <v>18.8</v>
      </c>
      <c r="G7257" s="1"/>
      <c r="H7257" s="1"/>
      <c r="I7257" s="1"/>
      <c r="J7257" s="1"/>
      <c r="K7257" s="1"/>
    </row>
    <row r="7258" customFormat="false" ht="12.75" hidden="false" customHeight="false" outlineLevel="0" collapsed="false">
      <c r="A7258" s="1" t="s">
        <v>7274</v>
      </c>
      <c r="B7258" s="1" t="n">
        <v>0</v>
      </c>
      <c r="C7258" s="1" t="n">
        <v>55.28</v>
      </c>
      <c r="D7258" s="1" t="n">
        <v>53.75</v>
      </c>
      <c r="E7258" s="1" t="n">
        <v>0.02412</v>
      </c>
      <c r="F7258" s="1" t="n">
        <v>16.3</v>
      </c>
      <c r="G7258" s="1"/>
      <c r="H7258" s="1"/>
      <c r="I7258" s="1"/>
      <c r="J7258" s="1"/>
      <c r="K7258" s="1"/>
    </row>
    <row r="7259" customFormat="false" ht="12.75" hidden="false" customHeight="false" outlineLevel="0" collapsed="false">
      <c r="A7259" s="1" t="s">
        <v>7275</v>
      </c>
      <c r="B7259" s="1" t="n">
        <v>0</v>
      </c>
      <c r="C7259" s="1" t="n">
        <v>54.58</v>
      </c>
      <c r="D7259" s="1" t="n">
        <v>53.75</v>
      </c>
      <c r="E7259" s="1" t="n">
        <v>0.02412</v>
      </c>
      <c r="F7259" s="1" t="n">
        <v>16.3</v>
      </c>
      <c r="G7259" s="1"/>
      <c r="H7259" s="1"/>
      <c r="I7259" s="1"/>
      <c r="J7259" s="1"/>
      <c r="K7259" s="1"/>
    </row>
    <row r="7260" customFormat="false" ht="12.75" hidden="false" customHeight="false" outlineLevel="0" collapsed="false">
      <c r="A7260" s="1" t="s">
        <v>7276</v>
      </c>
      <c r="B7260" s="1" t="n">
        <v>0</v>
      </c>
      <c r="C7260" s="1" t="n">
        <v>54.58</v>
      </c>
      <c r="D7260" s="1" t="n">
        <v>52.75</v>
      </c>
      <c r="E7260" s="1" t="n">
        <v>0.02412</v>
      </c>
      <c r="F7260" s="1" t="n">
        <v>11.3</v>
      </c>
      <c r="G7260" s="1"/>
      <c r="H7260" s="1"/>
      <c r="I7260" s="1"/>
      <c r="J7260" s="1"/>
      <c r="K7260" s="1"/>
    </row>
    <row r="7261" customFormat="false" ht="12.75" hidden="false" customHeight="false" outlineLevel="0" collapsed="false">
      <c r="A7261" s="1" t="s">
        <v>7277</v>
      </c>
      <c r="B7261" s="1" t="n">
        <v>0</v>
      </c>
      <c r="C7261" s="1" t="n">
        <v>54.58</v>
      </c>
      <c r="D7261" s="1" t="n">
        <v>52.25</v>
      </c>
      <c r="E7261" s="1" t="n">
        <v>0.02412</v>
      </c>
      <c r="F7261" s="1" t="n">
        <v>6.3</v>
      </c>
      <c r="G7261" s="1"/>
      <c r="H7261" s="1"/>
      <c r="I7261" s="1"/>
      <c r="J7261" s="1"/>
      <c r="K7261" s="1"/>
    </row>
    <row r="7262" customFormat="false" ht="12.75" hidden="false" customHeight="false" outlineLevel="0" collapsed="false">
      <c r="A7262" s="1" t="s">
        <v>7278</v>
      </c>
      <c r="B7262" s="1" t="n">
        <v>0</v>
      </c>
      <c r="C7262" s="1" t="n">
        <v>53.89</v>
      </c>
      <c r="D7262" s="1" t="n">
        <v>52.25</v>
      </c>
      <c r="E7262" s="1" t="n">
        <v>0.02454</v>
      </c>
      <c r="F7262" s="1" t="n">
        <v>3.8</v>
      </c>
      <c r="G7262" s="1"/>
      <c r="H7262" s="1"/>
      <c r="I7262" s="1"/>
      <c r="J7262" s="1"/>
      <c r="K7262" s="1"/>
    </row>
    <row r="7263" customFormat="false" ht="12.75" hidden="false" customHeight="false" outlineLevel="0" collapsed="false">
      <c r="A7263" s="1" t="s">
        <v>7279</v>
      </c>
      <c r="B7263" s="1" t="n">
        <v>0</v>
      </c>
      <c r="C7263" s="1" t="n">
        <v>53.19</v>
      </c>
      <c r="D7263" s="1" t="n">
        <v>52.25</v>
      </c>
      <c r="E7263" s="1" t="n">
        <v>0.02412</v>
      </c>
      <c r="F7263" s="1" t="n">
        <v>1.3</v>
      </c>
      <c r="G7263" s="1"/>
      <c r="H7263" s="1"/>
      <c r="I7263" s="1"/>
      <c r="J7263" s="1"/>
      <c r="K7263" s="1"/>
    </row>
    <row r="7264" customFormat="false" ht="12.75" hidden="false" customHeight="false" outlineLevel="0" collapsed="false">
      <c r="A7264" s="1" t="s">
        <v>7280</v>
      </c>
      <c r="B7264" s="1" t="n">
        <v>0</v>
      </c>
      <c r="C7264" s="1" t="n">
        <v>53.19</v>
      </c>
      <c r="D7264" s="1" t="n">
        <v>51.25</v>
      </c>
      <c r="E7264" s="1" t="n">
        <v>0.02412</v>
      </c>
      <c r="F7264" s="1" t="n">
        <v>1.3</v>
      </c>
      <c r="G7264" s="1"/>
      <c r="H7264" s="1"/>
      <c r="I7264" s="1"/>
      <c r="J7264" s="1"/>
      <c r="K7264" s="1"/>
    </row>
    <row r="7265" customFormat="false" ht="12.75" hidden="false" customHeight="false" outlineLevel="0" collapsed="false">
      <c r="A7265" s="1" t="s">
        <v>7281</v>
      </c>
      <c r="B7265" s="1" t="n">
        <v>0</v>
      </c>
      <c r="C7265" s="1" t="n">
        <v>52.49</v>
      </c>
      <c r="D7265" s="1" t="n">
        <v>52.25</v>
      </c>
      <c r="E7265" s="1" t="n">
        <v>0.02369</v>
      </c>
      <c r="F7265" s="1" t="n">
        <v>1.3</v>
      </c>
      <c r="G7265" s="1"/>
      <c r="H7265" s="1"/>
      <c r="I7265" s="1"/>
      <c r="J7265" s="1"/>
      <c r="K7265" s="1"/>
    </row>
    <row r="7266" customFormat="false" ht="12.75" hidden="false" customHeight="false" outlineLevel="0" collapsed="false">
      <c r="A7266" s="1" t="s">
        <v>7282</v>
      </c>
      <c r="B7266" s="1" t="n">
        <v>0</v>
      </c>
      <c r="C7266" s="1" t="n">
        <v>52.49</v>
      </c>
      <c r="D7266" s="1" t="n">
        <v>52.75</v>
      </c>
      <c r="E7266" s="1" t="n">
        <v>0.02454</v>
      </c>
      <c r="F7266" s="1" t="n">
        <v>1.3</v>
      </c>
      <c r="G7266" s="1"/>
      <c r="H7266" s="1"/>
      <c r="I7266" s="1"/>
      <c r="J7266" s="1"/>
      <c r="K7266" s="1"/>
    </row>
    <row r="7267" customFormat="false" ht="12.75" hidden="false" customHeight="false" outlineLevel="0" collapsed="false">
      <c r="A7267" s="1" t="s">
        <v>7283</v>
      </c>
      <c r="B7267" s="1" t="n">
        <v>0</v>
      </c>
      <c r="C7267" s="1" t="n">
        <v>52.49</v>
      </c>
      <c r="D7267" s="1" t="n">
        <v>51.25</v>
      </c>
      <c r="E7267" s="1" t="n">
        <v>0.02454</v>
      </c>
      <c r="F7267" s="1" t="n">
        <v>1.3</v>
      </c>
      <c r="G7267" s="1"/>
      <c r="H7267" s="1"/>
      <c r="I7267" s="1"/>
      <c r="J7267" s="1"/>
      <c r="K7267" s="1"/>
    </row>
    <row r="7268" customFormat="false" ht="12.75" hidden="false" customHeight="false" outlineLevel="0" collapsed="false">
      <c r="A7268" s="1" t="s">
        <v>7284</v>
      </c>
      <c r="B7268" s="1" t="n">
        <v>0</v>
      </c>
      <c r="C7268" s="1" t="n">
        <v>51.79</v>
      </c>
      <c r="D7268" s="1" t="n">
        <v>50.75</v>
      </c>
      <c r="E7268" s="1" t="n">
        <v>0.02496</v>
      </c>
      <c r="F7268" s="1" t="n">
        <v>1.3</v>
      </c>
      <c r="G7268" s="1"/>
      <c r="H7268" s="1"/>
      <c r="I7268" s="1"/>
      <c r="J7268" s="1"/>
      <c r="K7268" s="1"/>
    </row>
    <row r="7269" customFormat="false" ht="12.75" hidden="false" customHeight="false" outlineLevel="0" collapsed="false">
      <c r="A7269" s="1" t="s">
        <v>7285</v>
      </c>
      <c r="B7269" s="1" t="n">
        <v>0</v>
      </c>
      <c r="C7269" s="1" t="n">
        <v>51.08</v>
      </c>
      <c r="D7269" s="1" t="n">
        <v>50.75</v>
      </c>
      <c r="E7269" s="1" t="n">
        <v>0.02454</v>
      </c>
      <c r="F7269" s="1" t="n">
        <v>1.3</v>
      </c>
      <c r="G7269" s="1"/>
      <c r="H7269" s="1"/>
      <c r="I7269" s="1"/>
      <c r="J7269" s="1"/>
      <c r="K7269" s="1"/>
    </row>
    <row r="7270" customFormat="false" ht="12.75" hidden="false" customHeight="false" outlineLevel="0" collapsed="false">
      <c r="A7270" s="1" t="s">
        <v>7286</v>
      </c>
      <c r="B7270" s="1" t="n">
        <v>0</v>
      </c>
      <c r="C7270" s="1" t="n">
        <v>51.08</v>
      </c>
      <c r="D7270" s="1" t="n">
        <v>49.75</v>
      </c>
      <c r="E7270" s="1" t="n">
        <v>0.02412</v>
      </c>
      <c r="F7270" s="1" t="n">
        <v>1.3</v>
      </c>
      <c r="G7270" s="1"/>
      <c r="H7270" s="1"/>
      <c r="I7270" s="1"/>
      <c r="J7270" s="1"/>
      <c r="K7270" s="1"/>
    </row>
    <row r="7271" customFormat="false" ht="12.75" hidden="false" customHeight="false" outlineLevel="0" collapsed="false">
      <c r="A7271" s="1" t="s">
        <v>7287</v>
      </c>
      <c r="B7271" s="1" t="n">
        <v>0</v>
      </c>
      <c r="C7271" s="1" t="n">
        <v>50.38</v>
      </c>
      <c r="D7271" s="1" t="n">
        <v>48.75</v>
      </c>
      <c r="E7271" s="1" t="n">
        <v>0.02454</v>
      </c>
      <c r="F7271" s="1" t="n">
        <v>1.3</v>
      </c>
      <c r="G7271" s="1"/>
      <c r="H7271" s="1"/>
      <c r="I7271" s="1"/>
      <c r="J7271" s="1"/>
      <c r="K7271" s="1"/>
    </row>
    <row r="7272" customFormat="false" ht="12.75" hidden="false" customHeight="false" outlineLevel="0" collapsed="false">
      <c r="A7272" s="1" t="s">
        <v>7288</v>
      </c>
      <c r="B7272" s="1" t="n">
        <v>0</v>
      </c>
      <c r="C7272" s="1" t="n">
        <v>49.67</v>
      </c>
      <c r="D7272" s="1" t="n">
        <v>48.75</v>
      </c>
      <c r="E7272" s="1" t="n">
        <v>0.02369</v>
      </c>
      <c r="F7272" s="1" t="n">
        <v>1.3</v>
      </c>
      <c r="G7272" s="1"/>
      <c r="H7272" s="1"/>
      <c r="I7272" s="1"/>
      <c r="J7272" s="1"/>
      <c r="K7272" s="1"/>
    </row>
    <row r="7273" customFormat="false" ht="12.75" hidden="false" customHeight="false" outlineLevel="0" collapsed="false">
      <c r="A7273" s="1" t="s">
        <v>7289</v>
      </c>
      <c r="B7273" s="1" t="n">
        <v>0</v>
      </c>
      <c r="C7273" s="1" t="n">
        <v>49.67</v>
      </c>
      <c r="D7273" s="1" t="n">
        <v>49.25</v>
      </c>
      <c r="E7273" s="1" t="n">
        <v>0.02369</v>
      </c>
      <c r="F7273" s="1" t="n">
        <v>1.3</v>
      </c>
      <c r="G7273" s="1"/>
      <c r="H7273" s="1"/>
      <c r="I7273" s="1"/>
      <c r="J7273" s="1"/>
      <c r="K7273" s="1"/>
    </row>
    <row r="7274" customFormat="false" ht="12.75" hidden="false" customHeight="false" outlineLevel="0" collapsed="false">
      <c r="A7274" s="1" t="s">
        <v>7290</v>
      </c>
      <c r="B7274" s="1" t="n">
        <v>0</v>
      </c>
      <c r="C7274" s="1" t="n">
        <v>49.67</v>
      </c>
      <c r="D7274" s="1" t="n">
        <v>49.25</v>
      </c>
      <c r="E7274" s="1" t="n">
        <v>0.02369</v>
      </c>
      <c r="F7274" s="1" t="n">
        <v>1.3</v>
      </c>
      <c r="G7274" s="1"/>
      <c r="H7274" s="1"/>
      <c r="I7274" s="1"/>
      <c r="J7274" s="1"/>
      <c r="K7274" s="1"/>
    </row>
    <row r="7275" customFormat="false" ht="12.75" hidden="false" customHeight="false" outlineLevel="0" collapsed="false">
      <c r="A7275" s="1" t="s">
        <v>7291</v>
      </c>
      <c r="B7275" s="1" t="n">
        <v>0</v>
      </c>
      <c r="C7275" s="1" t="n">
        <v>48.96</v>
      </c>
      <c r="D7275" s="1" t="n">
        <v>49.25</v>
      </c>
      <c r="E7275" s="1" t="n">
        <v>0.02284</v>
      </c>
      <c r="F7275" s="1" t="n">
        <v>1.3</v>
      </c>
      <c r="G7275" s="1"/>
      <c r="H7275" s="1"/>
      <c r="I7275" s="1"/>
      <c r="J7275" s="1"/>
      <c r="K7275" s="1"/>
    </row>
    <row r="7276" customFormat="false" ht="12.75" hidden="false" customHeight="false" outlineLevel="0" collapsed="false">
      <c r="A7276" s="1" t="s">
        <v>7292</v>
      </c>
      <c r="B7276" s="1" t="n">
        <v>0</v>
      </c>
      <c r="C7276" s="1" t="n">
        <v>48.25</v>
      </c>
      <c r="D7276" s="1" t="n">
        <v>50.25</v>
      </c>
      <c r="E7276" s="1" t="n">
        <v>0.02284</v>
      </c>
      <c r="F7276" s="1" t="n">
        <v>1.3</v>
      </c>
      <c r="G7276" s="1"/>
      <c r="H7276" s="1"/>
      <c r="I7276" s="1"/>
      <c r="J7276" s="1"/>
      <c r="K7276" s="1"/>
    </row>
    <row r="7277" customFormat="false" ht="12.75" hidden="false" customHeight="false" outlineLevel="0" collapsed="false">
      <c r="A7277" s="1" t="s">
        <v>7293</v>
      </c>
      <c r="B7277" s="1" t="n">
        <v>0</v>
      </c>
      <c r="C7277" s="1" t="n">
        <v>48.25</v>
      </c>
      <c r="D7277" s="1" t="n">
        <v>50.75</v>
      </c>
      <c r="E7277" s="1" t="n">
        <v>0.02284</v>
      </c>
      <c r="F7277" s="1" t="n">
        <v>1.3</v>
      </c>
      <c r="G7277" s="1"/>
      <c r="H7277" s="1"/>
      <c r="I7277" s="1"/>
      <c r="J7277" s="1"/>
      <c r="K7277" s="1"/>
    </row>
    <row r="7278" customFormat="false" ht="12.75" hidden="false" customHeight="false" outlineLevel="0" collapsed="false">
      <c r="A7278" s="1" t="s">
        <v>7294</v>
      </c>
      <c r="B7278" s="1" t="n">
        <v>0</v>
      </c>
      <c r="C7278" s="1" t="n">
        <v>47.53</v>
      </c>
      <c r="D7278" s="1" t="n">
        <v>51.25</v>
      </c>
      <c r="E7278" s="1" t="n">
        <v>0.02284</v>
      </c>
      <c r="F7278" s="1" t="n">
        <v>1.3</v>
      </c>
      <c r="G7278" s="1"/>
      <c r="H7278" s="1"/>
      <c r="I7278" s="1"/>
      <c r="J7278" s="1"/>
      <c r="K7278" s="1"/>
    </row>
    <row r="7279" customFormat="false" ht="12.75" hidden="false" customHeight="false" outlineLevel="0" collapsed="false">
      <c r="A7279" s="1" t="s">
        <v>7295</v>
      </c>
      <c r="B7279" s="1" t="n">
        <v>0</v>
      </c>
      <c r="C7279" s="1" t="n">
        <v>47.53</v>
      </c>
      <c r="D7279" s="1" t="n">
        <v>52.75</v>
      </c>
      <c r="E7279" s="1" t="n">
        <v>0.02327</v>
      </c>
      <c r="F7279" s="1" t="n">
        <v>1.3</v>
      </c>
      <c r="G7279" s="1"/>
      <c r="H7279" s="1"/>
      <c r="I7279" s="1"/>
      <c r="J7279" s="1"/>
      <c r="K7279" s="1"/>
    </row>
    <row r="7280" customFormat="false" ht="12.75" hidden="false" customHeight="false" outlineLevel="0" collapsed="false">
      <c r="A7280" s="1" t="s">
        <v>7296</v>
      </c>
      <c r="B7280" s="1" t="n">
        <v>0</v>
      </c>
      <c r="C7280" s="1" t="n">
        <v>46.82</v>
      </c>
      <c r="D7280" s="1" t="n">
        <v>53.75</v>
      </c>
      <c r="E7280" s="1" t="n">
        <v>0.02284</v>
      </c>
      <c r="F7280" s="1" t="n">
        <v>1.3</v>
      </c>
      <c r="G7280" s="1"/>
      <c r="H7280" s="1"/>
      <c r="I7280" s="1"/>
      <c r="J7280" s="1"/>
      <c r="K7280" s="1"/>
    </row>
    <row r="7281" customFormat="false" ht="12.75" hidden="false" customHeight="false" outlineLevel="0" collapsed="false">
      <c r="A7281" s="1" t="s">
        <v>7297</v>
      </c>
      <c r="B7281" s="1" t="n">
        <v>0</v>
      </c>
      <c r="C7281" s="1" t="n">
        <v>46.1</v>
      </c>
      <c r="D7281" s="1" t="n">
        <v>54.75</v>
      </c>
      <c r="E7281" s="1" t="n">
        <v>0.02284</v>
      </c>
      <c r="F7281" s="1" t="n">
        <v>1.3</v>
      </c>
      <c r="G7281" s="1"/>
      <c r="H7281" s="1"/>
      <c r="I7281" s="1"/>
      <c r="J7281" s="1"/>
      <c r="K7281" s="1"/>
    </row>
    <row r="7282" customFormat="false" ht="12.75" hidden="false" customHeight="false" outlineLevel="0" collapsed="false">
      <c r="A7282" s="1" t="s">
        <v>7298</v>
      </c>
      <c r="B7282" s="1" t="n">
        <v>0</v>
      </c>
      <c r="C7282" s="1" t="n">
        <v>46.1</v>
      </c>
      <c r="D7282" s="1" t="n">
        <v>54.75</v>
      </c>
      <c r="E7282" s="1" t="n">
        <v>0.02284</v>
      </c>
      <c r="F7282" s="1" t="n">
        <v>1.3</v>
      </c>
      <c r="G7282" s="1"/>
      <c r="H7282" s="1"/>
      <c r="I7282" s="1"/>
      <c r="J7282" s="1"/>
      <c r="K7282" s="1"/>
    </row>
    <row r="7283" customFormat="false" ht="12.75" hidden="false" customHeight="false" outlineLevel="0" collapsed="false">
      <c r="A7283" s="1" t="s">
        <v>7299</v>
      </c>
      <c r="B7283" s="1" t="n">
        <v>0</v>
      </c>
      <c r="C7283" s="1" t="n">
        <v>46.1</v>
      </c>
      <c r="D7283" s="1" t="n">
        <v>54.75</v>
      </c>
      <c r="E7283" s="1" t="n">
        <v>0.02284</v>
      </c>
      <c r="F7283" s="1" t="n">
        <v>1.3</v>
      </c>
      <c r="G7283" s="1"/>
      <c r="H7283" s="1"/>
      <c r="I7283" s="1"/>
      <c r="J7283" s="1"/>
      <c r="K7283" s="1"/>
    </row>
    <row r="7284" customFormat="false" ht="12.75" hidden="false" customHeight="false" outlineLevel="0" collapsed="false">
      <c r="A7284" s="1" t="s">
        <v>7300</v>
      </c>
      <c r="B7284" s="1" t="n">
        <v>0</v>
      </c>
      <c r="C7284" s="1" t="n">
        <v>46.1</v>
      </c>
      <c r="D7284" s="1" t="n">
        <v>54.75</v>
      </c>
      <c r="E7284" s="1" t="n">
        <v>0.02284</v>
      </c>
      <c r="F7284" s="1" t="n">
        <v>1.3</v>
      </c>
      <c r="G7284" s="1"/>
      <c r="H7284" s="1"/>
      <c r="I7284" s="1"/>
      <c r="J7284" s="1"/>
      <c r="K7284" s="1"/>
    </row>
    <row r="7285" customFormat="false" ht="12.75" hidden="false" customHeight="false" outlineLevel="0" collapsed="false">
      <c r="A7285" s="1" t="s">
        <v>7301</v>
      </c>
      <c r="B7285" s="1" t="n">
        <v>0</v>
      </c>
      <c r="C7285" s="1" t="n">
        <v>46.1</v>
      </c>
      <c r="D7285" s="1" t="n">
        <v>55.25</v>
      </c>
      <c r="E7285" s="1" t="n">
        <v>0.02327</v>
      </c>
      <c r="F7285" s="1" t="n">
        <v>1.3</v>
      </c>
      <c r="G7285" s="1"/>
      <c r="H7285" s="1"/>
      <c r="I7285" s="1"/>
      <c r="J7285" s="1"/>
      <c r="K7285" s="1"/>
    </row>
    <row r="7286" customFormat="false" ht="12.75" hidden="false" customHeight="false" outlineLevel="0" collapsed="false">
      <c r="A7286" s="1" t="s">
        <v>7302</v>
      </c>
      <c r="B7286" s="1" t="n">
        <v>0</v>
      </c>
      <c r="C7286" s="1" t="n">
        <v>46.1</v>
      </c>
      <c r="D7286" s="1" t="n">
        <v>55.25</v>
      </c>
      <c r="E7286" s="1" t="n">
        <v>0.02284</v>
      </c>
      <c r="F7286" s="1" t="n">
        <v>1.3</v>
      </c>
      <c r="G7286" s="1"/>
      <c r="H7286" s="1"/>
      <c r="I7286" s="1"/>
      <c r="J7286" s="1"/>
      <c r="K7286" s="1"/>
    </row>
    <row r="7287" customFormat="false" ht="12.75" hidden="false" customHeight="false" outlineLevel="0" collapsed="false">
      <c r="A7287" s="1" t="s">
        <v>7303</v>
      </c>
      <c r="B7287" s="1" t="n">
        <v>0</v>
      </c>
      <c r="C7287" s="1" t="n">
        <v>46.1</v>
      </c>
      <c r="D7287" s="1" t="n">
        <v>55.25</v>
      </c>
      <c r="E7287" s="1" t="n">
        <v>0.02284</v>
      </c>
      <c r="F7287" s="1" t="n">
        <v>1.3</v>
      </c>
      <c r="G7287" s="1"/>
      <c r="H7287" s="1"/>
      <c r="I7287" s="1"/>
      <c r="J7287" s="1"/>
      <c r="K7287" s="1"/>
    </row>
    <row r="7288" customFormat="false" ht="12.75" hidden="false" customHeight="false" outlineLevel="0" collapsed="false">
      <c r="A7288" s="1" t="s">
        <v>7304</v>
      </c>
      <c r="B7288" s="1" t="n">
        <v>0</v>
      </c>
      <c r="C7288" s="1" t="n">
        <v>46.1</v>
      </c>
      <c r="D7288" s="1" t="n">
        <v>55.25</v>
      </c>
      <c r="E7288" s="1" t="n">
        <v>0.02284</v>
      </c>
      <c r="F7288" s="1" t="n">
        <v>1.3</v>
      </c>
      <c r="G7288" s="1"/>
      <c r="H7288" s="1"/>
      <c r="I7288" s="1"/>
      <c r="J7288" s="1"/>
      <c r="K7288" s="1"/>
    </row>
    <row r="7289" customFormat="false" ht="12.75" hidden="false" customHeight="false" outlineLevel="0" collapsed="false">
      <c r="A7289" s="1" t="s">
        <v>7305</v>
      </c>
      <c r="B7289" s="1" t="n">
        <v>0</v>
      </c>
      <c r="C7289" s="1" t="n">
        <v>46.1</v>
      </c>
      <c r="D7289" s="1" t="n">
        <v>55.75</v>
      </c>
      <c r="E7289" s="1" t="n">
        <v>0.02284</v>
      </c>
      <c r="F7289" s="1" t="n">
        <v>1.3</v>
      </c>
      <c r="G7289" s="1"/>
      <c r="H7289" s="1"/>
      <c r="I7289" s="1"/>
      <c r="J7289" s="1"/>
      <c r="K7289" s="1"/>
    </row>
    <row r="7290" customFormat="false" ht="12.75" hidden="false" customHeight="false" outlineLevel="0" collapsed="false">
      <c r="A7290" s="1" t="s">
        <v>7306</v>
      </c>
      <c r="B7290" s="1" t="n">
        <v>0</v>
      </c>
      <c r="C7290" s="1" t="n">
        <v>46.1</v>
      </c>
      <c r="D7290" s="1" t="n">
        <v>55.75</v>
      </c>
      <c r="E7290" s="1" t="n">
        <v>0.02327</v>
      </c>
      <c r="F7290" s="1" t="n">
        <v>1.3</v>
      </c>
      <c r="G7290" s="1"/>
      <c r="H7290" s="1"/>
      <c r="I7290" s="1"/>
      <c r="J7290" s="1"/>
      <c r="K7290" s="1"/>
    </row>
    <row r="7291" customFormat="false" ht="12.75" hidden="false" customHeight="false" outlineLevel="0" collapsed="false">
      <c r="A7291" s="1" t="s">
        <v>7307</v>
      </c>
      <c r="B7291" s="1" t="n">
        <v>0</v>
      </c>
      <c r="C7291" s="1" t="n">
        <v>46.1</v>
      </c>
      <c r="D7291" s="1" t="n">
        <v>55.25</v>
      </c>
      <c r="E7291" s="1" t="n">
        <v>0.02369</v>
      </c>
      <c r="F7291" s="1" t="n">
        <v>1.3</v>
      </c>
      <c r="G7291" s="1"/>
      <c r="H7291" s="1"/>
      <c r="I7291" s="1"/>
      <c r="J7291" s="1"/>
      <c r="K7291" s="1"/>
    </row>
    <row r="7292" customFormat="false" ht="12.75" hidden="false" customHeight="false" outlineLevel="0" collapsed="false">
      <c r="A7292" s="1" t="s">
        <v>7308</v>
      </c>
      <c r="B7292" s="1" t="n">
        <v>0</v>
      </c>
      <c r="C7292" s="1" t="n">
        <v>46.1</v>
      </c>
      <c r="D7292" s="1" t="n">
        <v>55.25</v>
      </c>
      <c r="E7292" s="1" t="n">
        <v>0.02327</v>
      </c>
      <c r="F7292" s="1" t="n">
        <v>1.3</v>
      </c>
      <c r="G7292" s="1"/>
      <c r="H7292" s="1"/>
      <c r="I7292" s="1"/>
      <c r="J7292" s="1"/>
      <c r="K7292" s="1"/>
    </row>
    <row r="7293" customFormat="false" ht="12.75" hidden="false" customHeight="false" outlineLevel="0" collapsed="false">
      <c r="A7293" s="1" t="s">
        <v>7309</v>
      </c>
      <c r="B7293" s="1" t="n">
        <v>0</v>
      </c>
      <c r="C7293" s="1" t="n">
        <v>46.1</v>
      </c>
      <c r="D7293" s="1" t="n">
        <v>55.75</v>
      </c>
      <c r="E7293" s="1" t="n">
        <v>0.02327</v>
      </c>
      <c r="F7293" s="1" t="n">
        <v>1.3</v>
      </c>
      <c r="G7293" s="1"/>
      <c r="H7293" s="1"/>
      <c r="I7293" s="1"/>
      <c r="J7293" s="1"/>
      <c r="K7293" s="1"/>
    </row>
    <row r="7294" customFormat="false" ht="12.75" hidden="false" customHeight="false" outlineLevel="0" collapsed="false">
      <c r="A7294" s="1" t="s">
        <v>7310</v>
      </c>
      <c r="B7294" s="1" t="n">
        <v>0</v>
      </c>
      <c r="C7294" s="1" t="n">
        <v>46.1</v>
      </c>
      <c r="D7294" s="1" t="n">
        <v>56.25</v>
      </c>
      <c r="E7294" s="1" t="n">
        <v>0.02327</v>
      </c>
      <c r="F7294" s="1" t="n">
        <v>1.3</v>
      </c>
      <c r="G7294" s="1"/>
      <c r="H7294" s="1"/>
      <c r="I7294" s="1"/>
      <c r="J7294" s="1"/>
      <c r="K7294" s="1"/>
    </row>
    <row r="7295" customFormat="false" ht="12.75" hidden="false" customHeight="false" outlineLevel="0" collapsed="false">
      <c r="A7295" s="1" t="s">
        <v>7311</v>
      </c>
      <c r="B7295" s="1" t="n">
        <v>0</v>
      </c>
      <c r="C7295" s="1" t="n">
        <v>46.1</v>
      </c>
      <c r="D7295" s="1" t="n">
        <v>56.25</v>
      </c>
      <c r="E7295" s="1" t="n">
        <v>0.02369</v>
      </c>
      <c r="F7295" s="1" t="n">
        <v>1.3</v>
      </c>
      <c r="G7295" s="1"/>
      <c r="H7295" s="1"/>
      <c r="I7295" s="1"/>
      <c r="J7295" s="1"/>
      <c r="K7295" s="1"/>
    </row>
    <row r="7296" customFormat="false" ht="12.75" hidden="false" customHeight="false" outlineLevel="0" collapsed="false">
      <c r="A7296" s="1" t="s">
        <v>7312</v>
      </c>
      <c r="B7296" s="1" t="n">
        <v>0</v>
      </c>
      <c r="C7296" s="1" t="n">
        <v>46.1</v>
      </c>
      <c r="D7296" s="1" t="n">
        <v>56.25</v>
      </c>
      <c r="E7296" s="1" t="n">
        <v>0.02369</v>
      </c>
      <c r="F7296" s="1" t="n">
        <v>1.3</v>
      </c>
      <c r="G7296" s="1"/>
      <c r="H7296" s="1"/>
      <c r="I7296" s="1"/>
      <c r="J7296" s="1"/>
      <c r="K7296" s="1"/>
    </row>
    <row r="7297" customFormat="false" ht="12.75" hidden="false" customHeight="false" outlineLevel="0" collapsed="false">
      <c r="A7297" s="1" t="s">
        <v>7313</v>
      </c>
      <c r="B7297" s="1" t="n">
        <v>0</v>
      </c>
      <c r="C7297" s="1" t="n">
        <v>46.1</v>
      </c>
      <c r="D7297" s="1" t="n">
        <v>56.25</v>
      </c>
      <c r="E7297" s="1" t="n">
        <v>0.02369</v>
      </c>
      <c r="F7297" s="1" t="n">
        <v>1.3</v>
      </c>
      <c r="G7297" s="1"/>
      <c r="H7297" s="1"/>
      <c r="I7297" s="1"/>
      <c r="J7297" s="1"/>
      <c r="K7297" s="1"/>
    </row>
    <row r="7298" customFormat="false" ht="12.75" hidden="false" customHeight="false" outlineLevel="0" collapsed="false">
      <c r="A7298" s="1" t="s">
        <v>7314</v>
      </c>
      <c r="B7298" s="1" t="n">
        <v>0</v>
      </c>
      <c r="C7298" s="1" t="n">
        <v>45.38</v>
      </c>
      <c r="D7298" s="1" t="n">
        <v>56.25</v>
      </c>
      <c r="E7298" s="1" t="n">
        <v>0.02369</v>
      </c>
      <c r="F7298" s="1" t="n">
        <v>1.3</v>
      </c>
      <c r="G7298" s="1"/>
      <c r="H7298" s="1"/>
      <c r="I7298" s="1"/>
      <c r="J7298" s="1"/>
      <c r="K7298" s="1"/>
    </row>
    <row r="7299" customFormat="false" ht="12.75" hidden="false" customHeight="false" outlineLevel="0" collapsed="false">
      <c r="A7299" s="1" t="s">
        <v>7315</v>
      </c>
      <c r="B7299" s="1" t="n">
        <v>0</v>
      </c>
      <c r="C7299" s="1" t="n">
        <v>45.38</v>
      </c>
      <c r="D7299" s="1" t="n">
        <v>56.25</v>
      </c>
      <c r="E7299" s="1" t="n">
        <v>0.02412</v>
      </c>
      <c r="F7299" s="1" t="n">
        <v>1.3</v>
      </c>
      <c r="G7299" s="1"/>
      <c r="H7299" s="1"/>
      <c r="I7299" s="1"/>
      <c r="J7299" s="1"/>
      <c r="K7299" s="1"/>
    </row>
    <row r="7300" customFormat="false" ht="12.75" hidden="false" customHeight="false" outlineLevel="0" collapsed="false">
      <c r="A7300" s="1"/>
      <c r="B7300" s="1" t="n">
        <f aca="false">AVERAGE(B7156:B7299)</f>
        <v>0</v>
      </c>
      <c r="C7300" s="1" t="n">
        <f aca="false">AVERAGE(C7156:C7299)</f>
        <v>44.2900694444445</v>
      </c>
      <c r="D7300" s="1" t="n">
        <f aca="false">AVERAGE(D7156:D7299)</f>
        <v>63.0381944444444</v>
      </c>
      <c r="E7300" s="1" t="n">
        <f aca="false">AVERAGE(E7156:E7299)</f>
        <v>0.0236410416666667</v>
      </c>
      <c r="F7300" s="1" t="n">
        <f aca="false">AVERAGE(F7156:F7299)</f>
        <v>36.6125</v>
      </c>
      <c r="G7300" s="1"/>
      <c r="H7300" s="1"/>
      <c r="I7300" s="1"/>
      <c r="J7300" s="1"/>
      <c r="K7300" s="1"/>
    </row>
    <row r="7301" customFormat="false" ht="12.75" hidden="false" customHeight="false" outlineLevel="0" collapsed="false">
      <c r="A7301" s="1" t="s">
        <v>7316</v>
      </c>
      <c r="B7301" s="1" t="n">
        <v>0</v>
      </c>
      <c r="C7301" s="1" t="n">
        <v>45.38</v>
      </c>
      <c r="D7301" s="1" t="n">
        <v>56.25</v>
      </c>
      <c r="E7301" s="1" t="n">
        <v>0.02412</v>
      </c>
      <c r="F7301" s="1" t="n">
        <v>1.3</v>
      </c>
      <c r="G7301" s="1"/>
      <c r="H7301" s="1"/>
      <c r="I7301" s="1"/>
      <c r="J7301" s="1"/>
      <c r="K7301" s="1"/>
    </row>
    <row r="7302" customFormat="false" ht="12.75" hidden="false" customHeight="false" outlineLevel="0" collapsed="false">
      <c r="A7302" s="1" t="s">
        <v>7317</v>
      </c>
      <c r="B7302" s="1" t="n">
        <v>0</v>
      </c>
      <c r="C7302" s="1" t="n">
        <v>45.38</v>
      </c>
      <c r="D7302" s="1" t="n">
        <v>56.25</v>
      </c>
      <c r="E7302" s="1" t="n">
        <v>0.02284</v>
      </c>
      <c r="F7302" s="1" t="n">
        <v>1.3</v>
      </c>
      <c r="G7302" s="1"/>
      <c r="H7302" s="1"/>
      <c r="I7302" s="1"/>
      <c r="J7302" s="1"/>
      <c r="K7302" s="1"/>
    </row>
    <row r="7303" customFormat="false" ht="12.75" hidden="false" customHeight="false" outlineLevel="0" collapsed="false">
      <c r="A7303" s="1" t="s">
        <v>7318</v>
      </c>
      <c r="B7303" s="1" t="n">
        <v>0</v>
      </c>
      <c r="C7303" s="1" t="n">
        <v>45.38</v>
      </c>
      <c r="D7303" s="1" t="n">
        <v>55.25</v>
      </c>
      <c r="E7303" s="1" t="n">
        <v>0.02157</v>
      </c>
      <c r="F7303" s="1" t="n">
        <v>1.3</v>
      </c>
      <c r="G7303" s="1"/>
      <c r="H7303" s="1"/>
      <c r="I7303" s="1"/>
      <c r="J7303" s="1"/>
      <c r="K7303" s="1"/>
    </row>
    <row r="7304" customFormat="false" ht="12.75" hidden="false" customHeight="false" outlineLevel="0" collapsed="false">
      <c r="A7304" s="1" t="s">
        <v>7319</v>
      </c>
      <c r="B7304" s="1" t="n">
        <v>0</v>
      </c>
      <c r="C7304" s="1" t="n">
        <v>45.38</v>
      </c>
      <c r="D7304" s="1" t="n">
        <v>55.75</v>
      </c>
      <c r="E7304" s="1" t="n">
        <v>0.02157</v>
      </c>
      <c r="F7304" s="1" t="n">
        <v>1.3</v>
      </c>
      <c r="G7304" s="1"/>
      <c r="H7304" s="1"/>
      <c r="I7304" s="1"/>
      <c r="J7304" s="1"/>
      <c r="K7304" s="1"/>
    </row>
    <row r="7305" customFormat="false" ht="12.75" hidden="false" customHeight="false" outlineLevel="0" collapsed="false">
      <c r="A7305" s="1" t="s">
        <v>7320</v>
      </c>
      <c r="B7305" s="1" t="n">
        <v>0</v>
      </c>
      <c r="C7305" s="1" t="n">
        <v>45.38</v>
      </c>
      <c r="D7305" s="1" t="n">
        <v>55.25</v>
      </c>
      <c r="E7305" s="1" t="n">
        <v>0.02157</v>
      </c>
      <c r="F7305" s="1" t="n">
        <v>1.3</v>
      </c>
      <c r="G7305" s="1"/>
      <c r="H7305" s="1"/>
      <c r="I7305" s="1"/>
      <c r="J7305" s="1"/>
      <c r="K7305" s="1"/>
    </row>
    <row r="7306" customFormat="false" ht="12.75" hidden="false" customHeight="false" outlineLevel="0" collapsed="false">
      <c r="A7306" s="1" t="s">
        <v>7321</v>
      </c>
      <c r="B7306" s="1" t="n">
        <v>0</v>
      </c>
      <c r="C7306" s="1" t="n">
        <v>45.38</v>
      </c>
      <c r="D7306" s="1" t="n">
        <v>55.25</v>
      </c>
      <c r="E7306" s="1" t="n">
        <v>0.02157</v>
      </c>
      <c r="F7306" s="1" t="n">
        <v>1.3</v>
      </c>
      <c r="G7306" s="1"/>
      <c r="H7306" s="1"/>
      <c r="I7306" s="1"/>
      <c r="J7306" s="1"/>
      <c r="K7306" s="1"/>
    </row>
    <row r="7307" customFormat="false" ht="12.75" hidden="false" customHeight="false" outlineLevel="0" collapsed="false">
      <c r="A7307" s="1" t="s">
        <v>7322</v>
      </c>
      <c r="B7307" s="1" t="n">
        <v>0</v>
      </c>
      <c r="C7307" s="1" t="n">
        <v>45.38</v>
      </c>
      <c r="D7307" s="1" t="n">
        <v>55.25</v>
      </c>
      <c r="E7307" s="1" t="n">
        <v>0.02157</v>
      </c>
      <c r="F7307" s="1" t="n">
        <v>1.3</v>
      </c>
      <c r="G7307" s="1"/>
      <c r="H7307" s="1"/>
      <c r="I7307" s="1"/>
      <c r="J7307" s="1"/>
      <c r="K7307" s="1"/>
    </row>
    <row r="7308" customFormat="false" ht="12.75" hidden="false" customHeight="false" outlineLevel="0" collapsed="false">
      <c r="A7308" s="1" t="s">
        <v>7323</v>
      </c>
      <c r="B7308" s="1" t="n">
        <v>0</v>
      </c>
      <c r="C7308" s="1" t="n">
        <v>45.38</v>
      </c>
      <c r="D7308" s="1" t="n">
        <v>55.25</v>
      </c>
      <c r="E7308" s="1" t="n">
        <v>0.02157</v>
      </c>
      <c r="F7308" s="1" t="n">
        <v>1.3</v>
      </c>
      <c r="G7308" s="1"/>
      <c r="H7308" s="1"/>
      <c r="I7308" s="1"/>
      <c r="J7308" s="1"/>
      <c r="K7308" s="1"/>
    </row>
    <row r="7309" customFormat="false" ht="12.75" hidden="false" customHeight="false" outlineLevel="0" collapsed="false">
      <c r="A7309" s="1" t="s">
        <v>7324</v>
      </c>
      <c r="B7309" s="1" t="n">
        <v>0</v>
      </c>
      <c r="C7309" s="1" t="n">
        <v>44.65</v>
      </c>
      <c r="D7309" s="1" t="n">
        <v>55.25</v>
      </c>
      <c r="E7309" s="1" t="n">
        <v>0.02157</v>
      </c>
      <c r="F7309" s="1" t="n">
        <v>1.3</v>
      </c>
      <c r="G7309" s="1"/>
      <c r="H7309" s="1"/>
      <c r="I7309" s="1"/>
      <c r="J7309" s="1"/>
      <c r="K7309" s="1"/>
    </row>
    <row r="7310" customFormat="false" ht="12.75" hidden="false" customHeight="false" outlineLevel="0" collapsed="false">
      <c r="A7310" s="1" t="s">
        <v>7325</v>
      </c>
      <c r="B7310" s="1" t="n">
        <v>0</v>
      </c>
      <c r="C7310" s="1" t="n">
        <v>44.65</v>
      </c>
      <c r="D7310" s="1" t="n">
        <v>55.25</v>
      </c>
      <c r="E7310" s="1" t="n">
        <v>0.02157</v>
      </c>
      <c r="F7310" s="1" t="n">
        <v>1.3</v>
      </c>
      <c r="G7310" s="1"/>
      <c r="H7310" s="1"/>
      <c r="I7310" s="1"/>
      <c r="J7310" s="1"/>
      <c r="K7310" s="1"/>
    </row>
    <row r="7311" customFormat="false" ht="12.75" hidden="false" customHeight="false" outlineLevel="0" collapsed="false">
      <c r="A7311" s="1" t="s">
        <v>7326</v>
      </c>
      <c r="B7311" s="1" t="n">
        <v>0</v>
      </c>
      <c r="C7311" s="1" t="n">
        <v>44.65</v>
      </c>
      <c r="D7311" s="1" t="n">
        <v>55.25</v>
      </c>
      <c r="E7311" s="1" t="n">
        <v>0.02157</v>
      </c>
      <c r="F7311" s="1" t="n">
        <v>1.3</v>
      </c>
      <c r="G7311" s="1"/>
      <c r="H7311" s="1"/>
      <c r="I7311" s="1"/>
      <c r="J7311" s="1"/>
      <c r="K7311" s="1"/>
    </row>
    <row r="7312" customFormat="false" ht="12.75" hidden="false" customHeight="false" outlineLevel="0" collapsed="false">
      <c r="A7312" s="1" t="s">
        <v>7327</v>
      </c>
      <c r="B7312" s="1" t="n">
        <v>0</v>
      </c>
      <c r="C7312" s="1" t="n">
        <v>44.65</v>
      </c>
      <c r="D7312" s="1" t="n">
        <v>55.25</v>
      </c>
      <c r="E7312" s="1" t="n">
        <v>0.02157</v>
      </c>
      <c r="F7312" s="1" t="n">
        <v>1.3</v>
      </c>
      <c r="G7312" s="1"/>
      <c r="H7312" s="1"/>
      <c r="I7312" s="1"/>
      <c r="J7312" s="1"/>
      <c r="K7312" s="1"/>
    </row>
    <row r="7313" customFormat="false" ht="12.75" hidden="false" customHeight="false" outlineLevel="0" collapsed="false">
      <c r="A7313" s="1" t="s">
        <v>7328</v>
      </c>
      <c r="B7313" s="1" t="n">
        <v>0</v>
      </c>
      <c r="C7313" s="1" t="n">
        <v>44.65</v>
      </c>
      <c r="D7313" s="1" t="n">
        <v>55.75</v>
      </c>
      <c r="E7313" s="1" t="n">
        <v>0.02157</v>
      </c>
      <c r="F7313" s="1" t="n">
        <v>1.3</v>
      </c>
      <c r="G7313" s="1"/>
      <c r="H7313" s="1"/>
      <c r="I7313" s="1"/>
      <c r="J7313" s="1"/>
      <c r="K7313" s="1"/>
    </row>
    <row r="7314" customFormat="false" ht="12.75" hidden="false" customHeight="false" outlineLevel="0" collapsed="false">
      <c r="A7314" s="1" t="s">
        <v>7329</v>
      </c>
      <c r="B7314" s="1" t="n">
        <v>0</v>
      </c>
      <c r="C7314" s="1" t="n">
        <v>44.65</v>
      </c>
      <c r="D7314" s="1" t="n">
        <v>55.25</v>
      </c>
      <c r="E7314" s="1" t="n">
        <v>0.02157</v>
      </c>
      <c r="F7314" s="1" t="n">
        <v>1.3</v>
      </c>
      <c r="G7314" s="1"/>
      <c r="H7314" s="1"/>
      <c r="I7314" s="1"/>
      <c r="J7314" s="1"/>
      <c r="K7314" s="1"/>
    </row>
    <row r="7315" customFormat="false" ht="12.75" hidden="false" customHeight="false" outlineLevel="0" collapsed="false">
      <c r="A7315" s="1" t="s">
        <v>7330</v>
      </c>
      <c r="B7315" s="1" t="n">
        <v>0</v>
      </c>
      <c r="C7315" s="1" t="n">
        <v>44.65</v>
      </c>
      <c r="D7315" s="1" t="n">
        <v>55.25</v>
      </c>
      <c r="E7315" s="1" t="n">
        <v>0.02157</v>
      </c>
      <c r="F7315" s="1" t="n">
        <v>1.3</v>
      </c>
      <c r="G7315" s="1"/>
      <c r="H7315" s="1"/>
      <c r="I7315" s="1"/>
      <c r="J7315" s="1"/>
      <c r="K7315" s="1"/>
    </row>
    <row r="7316" customFormat="false" ht="12.75" hidden="false" customHeight="false" outlineLevel="0" collapsed="false">
      <c r="A7316" s="1" t="s">
        <v>7331</v>
      </c>
      <c r="B7316" s="1" t="n">
        <v>0</v>
      </c>
      <c r="C7316" s="1" t="n">
        <v>43.92</v>
      </c>
      <c r="D7316" s="1" t="n">
        <v>55.25</v>
      </c>
      <c r="E7316" s="1" t="n">
        <v>0.02157</v>
      </c>
      <c r="F7316" s="1" t="n">
        <v>1.3</v>
      </c>
      <c r="G7316" s="1"/>
      <c r="H7316" s="1"/>
      <c r="I7316" s="1"/>
      <c r="J7316" s="1"/>
      <c r="K7316" s="1"/>
    </row>
    <row r="7317" customFormat="false" ht="12.75" hidden="false" customHeight="false" outlineLevel="0" collapsed="false">
      <c r="A7317" s="1" t="s">
        <v>7332</v>
      </c>
      <c r="B7317" s="1" t="n">
        <v>0</v>
      </c>
      <c r="C7317" s="1" t="n">
        <v>43.92</v>
      </c>
      <c r="D7317" s="1" t="n">
        <v>55.25</v>
      </c>
      <c r="E7317" s="1" t="n">
        <v>0.02157</v>
      </c>
      <c r="F7317" s="1" t="n">
        <v>1.3</v>
      </c>
      <c r="G7317" s="1"/>
      <c r="H7317" s="1"/>
      <c r="I7317" s="1"/>
      <c r="J7317" s="1"/>
      <c r="K7317" s="1"/>
    </row>
    <row r="7318" customFormat="false" ht="12.75" hidden="false" customHeight="false" outlineLevel="0" collapsed="false">
      <c r="A7318" s="1" t="s">
        <v>7333</v>
      </c>
      <c r="B7318" s="1" t="n">
        <v>0</v>
      </c>
      <c r="C7318" s="1" t="n">
        <v>43.92</v>
      </c>
      <c r="D7318" s="1" t="n">
        <v>55.75</v>
      </c>
      <c r="E7318" s="1" t="n">
        <v>0.02157</v>
      </c>
      <c r="F7318" s="1" t="n">
        <v>1.3</v>
      </c>
      <c r="G7318" s="1"/>
      <c r="H7318" s="1"/>
      <c r="I7318" s="1"/>
      <c r="J7318" s="1"/>
      <c r="K7318" s="1"/>
    </row>
    <row r="7319" customFormat="false" ht="12.75" hidden="false" customHeight="false" outlineLevel="0" collapsed="false">
      <c r="A7319" s="1" t="s">
        <v>7334</v>
      </c>
      <c r="B7319" s="1" t="n">
        <v>0</v>
      </c>
      <c r="C7319" s="1" t="n">
        <v>43.92</v>
      </c>
      <c r="D7319" s="1" t="n">
        <v>55.75</v>
      </c>
      <c r="E7319" s="1" t="n">
        <v>0.02199</v>
      </c>
      <c r="F7319" s="1" t="n">
        <v>1.3</v>
      </c>
      <c r="G7319" s="1"/>
      <c r="H7319" s="1"/>
      <c r="I7319" s="1"/>
      <c r="J7319" s="1"/>
      <c r="K7319" s="1"/>
    </row>
    <row r="7320" customFormat="false" ht="12.75" hidden="false" customHeight="false" outlineLevel="0" collapsed="false">
      <c r="A7320" s="1" t="s">
        <v>7335</v>
      </c>
      <c r="B7320" s="1" t="n">
        <v>0</v>
      </c>
      <c r="C7320" s="1" t="n">
        <v>43.19</v>
      </c>
      <c r="D7320" s="1" t="n">
        <v>56.25</v>
      </c>
      <c r="E7320" s="1" t="n">
        <v>0.02157</v>
      </c>
      <c r="F7320" s="1" t="n">
        <v>1.3</v>
      </c>
      <c r="G7320" s="1"/>
      <c r="H7320" s="1"/>
      <c r="I7320" s="1"/>
      <c r="J7320" s="1"/>
      <c r="K7320" s="1"/>
    </row>
    <row r="7321" customFormat="false" ht="12.75" hidden="false" customHeight="false" outlineLevel="0" collapsed="false">
      <c r="A7321" s="1" t="s">
        <v>7336</v>
      </c>
      <c r="B7321" s="1" t="n">
        <v>0</v>
      </c>
      <c r="C7321" s="1" t="n">
        <v>43.19</v>
      </c>
      <c r="D7321" s="1" t="n">
        <v>56.75</v>
      </c>
      <c r="E7321" s="1" t="n">
        <v>0.02157</v>
      </c>
      <c r="F7321" s="1" t="n">
        <v>1.3</v>
      </c>
      <c r="G7321" s="1"/>
      <c r="H7321" s="1"/>
      <c r="I7321" s="1"/>
      <c r="J7321" s="1"/>
      <c r="K7321" s="1"/>
    </row>
    <row r="7322" customFormat="false" ht="12.75" hidden="false" customHeight="false" outlineLevel="0" collapsed="false">
      <c r="A7322" s="1" t="s">
        <v>7337</v>
      </c>
      <c r="B7322" s="1" t="n">
        <v>0</v>
      </c>
      <c r="C7322" s="1" t="n">
        <v>43.19</v>
      </c>
      <c r="D7322" s="1" t="n">
        <v>57.25</v>
      </c>
      <c r="E7322" s="1" t="n">
        <v>0.02157</v>
      </c>
      <c r="F7322" s="1" t="n">
        <v>1.3</v>
      </c>
      <c r="G7322" s="1"/>
      <c r="H7322" s="1"/>
      <c r="I7322" s="1"/>
      <c r="J7322" s="1"/>
      <c r="K7322" s="1"/>
    </row>
    <row r="7323" customFormat="false" ht="12.75" hidden="false" customHeight="false" outlineLevel="0" collapsed="false">
      <c r="A7323" s="1" t="s">
        <v>7338</v>
      </c>
      <c r="B7323" s="1" t="n">
        <v>0</v>
      </c>
      <c r="C7323" s="1" t="n">
        <v>42.46</v>
      </c>
      <c r="D7323" s="1" t="n">
        <v>56.75</v>
      </c>
      <c r="E7323" s="1" t="n">
        <v>0.02157</v>
      </c>
      <c r="F7323" s="1" t="n">
        <v>1.3</v>
      </c>
      <c r="G7323" s="1"/>
      <c r="H7323" s="1"/>
      <c r="I7323" s="1"/>
      <c r="J7323" s="1"/>
      <c r="K7323" s="1"/>
    </row>
    <row r="7324" customFormat="false" ht="12.75" hidden="false" customHeight="false" outlineLevel="0" collapsed="false">
      <c r="A7324" s="1" t="s">
        <v>7339</v>
      </c>
      <c r="B7324" s="1" t="n">
        <v>0</v>
      </c>
      <c r="C7324" s="1" t="n">
        <v>42.46</v>
      </c>
      <c r="D7324" s="1" t="n">
        <v>57.25</v>
      </c>
      <c r="E7324" s="1" t="n">
        <v>0.02157</v>
      </c>
      <c r="F7324" s="1" t="n">
        <v>1.3</v>
      </c>
      <c r="G7324" s="1"/>
      <c r="H7324" s="1"/>
      <c r="I7324" s="1"/>
      <c r="J7324" s="1"/>
      <c r="K7324" s="1"/>
    </row>
    <row r="7325" customFormat="false" ht="12.75" hidden="false" customHeight="false" outlineLevel="0" collapsed="false">
      <c r="A7325" s="1" t="s">
        <v>7340</v>
      </c>
      <c r="B7325" s="1" t="n">
        <v>0</v>
      </c>
      <c r="C7325" s="1" t="n">
        <v>42.46</v>
      </c>
      <c r="D7325" s="1" t="n">
        <v>56.75</v>
      </c>
      <c r="E7325" s="1" t="n">
        <v>0.02157</v>
      </c>
      <c r="F7325" s="1" t="n">
        <v>1.3</v>
      </c>
      <c r="G7325" s="1"/>
      <c r="H7325" s="1"/>
      <c r="I7325" s="1"/>
      <c r="J7325" s="1"/>
      <c r="K7325" s="1"/>
    </row>
    <row r="7326" customFormat="false" ht="12.75" hidden="false" customHeight="false" outlineLevel="0" collapsed="false">
      <c r="A7326" s="1" t="s">
        <v>7341</v>
      </c>
      <c r="B7326" s="1" t="n">
        <v>0</v>
      </c>
      <c r="C7326" s="1" t="n">
        <v>42.46</v>
      </c>
      <c r="D7326" s="1" t="n">
        <v>56.75</v>
      </c>
      <c r="E7326" s="1" t="n">
        <v>0.02157</v>
      </c>
      <c r="F7326" s="1" t="n">
        <v>1.3</v>
      </c>
      <c r="G7326" s="1"/>
      <c r="H7326" s="1"/>
      <c r="I7326" s="1"/>
      <c r="J7326" s="1"/>
      <c r="K7326" s="1"/>
    </row>
    <row r="7327" customFormat="false" ht="12.75" hidden="false" customHeight="false" outlineLevel="0" collapsed="false">
      <c r="A7327" s="1" t="s">
        <v>7342</v>
      </c>
      <c r="B7327" s="1" t="n">
        <v>0</v>
      </c>
      <c r="C7327" s="1" t="n">
        <v>42.46</v>
      </c>
      <c r="D7327" s="1" t="n">
        <v>56.25</v>
      </c>
      <c r="E7327" s="1" t="n">
        <v>0.02157</v>
      </c>
      <c r="F7327" s="1" t="n">
        <v>1.3</v>
      </c>
      <c r="G7327" s="1"/>
      <c r="H7327" s="1"/>
      <c r="I7327" s="1"/>
      <c r="J7327" s="1"/>
      <c r="K7327" s="1"/>
    </row>
    <row r="7328" customFormat="false" ht="12.75" hidden="false" customHeight="false" outlineLevel="0" collapsed="false">
      <c r="A7328" s="1" t="s">
        <v>7343</v>
      </c>
      <c r="B7328" s="1" t="n">
        <v>0</v>
      </c>
      <c r="C7328" s="1" t="n">
        <v>41.72</v>
      </c>
      <c r="D7328" s="1" t="n">
        <v>56.25</v>
      </c>
      <c r="E7328" s="1" t="n">
        <v>0.02115</v>
      </c>
      <c r="F7328" s="1" t="n">
        <v>1.3</v>
      </c>
      <c r="G7328" s="1"/>
      <c r="H7328" s="1"/>
      <c r="I7328" s="1"/>
      <c r="J7328" s="1"/>
      <c r="K7328" s="1"/>
    </row>
    <row r="7329" customFormat="false" ht="12.75" hidden="false" customHeight="false" outlineLevel="0" collapsed="false">
      <c r="A7329" s="1" t="s">
        <v>7344</v>
      </c>
      <c r="B7329" s="1" t="n">
        <v>0</v>
      </c>
      <c r="C7329" s="1" t="n">
        <v>41.72</v>
      </c>
      <c r="D7329" s="1" t="n">
        <v>55.75</v>
      </c>
      <c r="E7329" s="1" t="n">
        <v>0.02157</v>
      </c>
      <c r="F7329" s="1" t="n">
        <v>1.3</v>
      </c>
      <c r="G7329" s="1"/>
      <c r="H7329" s="1"/>
      <c r="I7329" s="1"/>
      <c r="J7329" s="1"/>
      <c r="K7329" s="1"/>
    </row>
    <row r="7330" customFormat="false" ht="12.75" hidden="false" customHeight="false" outlineLevel="0" collapsed="false">
      <c r="A7330" s="1" t="s">
        <v>7345</v>
      </c>
      <c r="B7330" s="1" t="n">
        <v>0</v>
      </c>
      <c r="C7330" s="1" t="n">
        <v>41.72</v>
      </c>
      <c r="D7330" s="1" t="n">
        <v>55.25</v>
      </c>
      <c r="E7330" s="1" t="n">
        <v>0.02157</v>
      </c>
      <c r="F7330" s="1" t="n">
        <v>1.3</v>
      </c>
      <c r="G7330" s="1"/>
      <c r="H7330" s="1"/>
      <c r="I7330" s="1"/>
      <c r="J7330" s="1"/>
      <c r="K7330" s="1"/>
    </row>
    <row r="7331" customFormat="false" ht="12.75" hidden="false" customHeight="false" outlineLevel="0" collapsed="false">
      <c r="A7331" s="1" t="s">
        <v>7346</v>
      </c>
      <c r="B7331" s="1" t="n">
        <v>0</v>
      </c>
      <c r="C7331" s="1" t="n">
        <v>41.72</v>
      </c>
      <c r="D7331" s="1" t="n">
        <v>55.25</v>
      </c>
      <c r="E7331" s="1" t="n">
        <v>0.02157</v>
      </c>
      <c r="F7331" s="1" t="n">
        <v>1.3</v>
      </c>
      <c r="G7331" s="1"/>
      <c r="H7331" s="1"/>
      <c r="I7331" s="1"/>
      <c r="J7331" s="1"/>
      <c r="K7331" s="1"/>
    </row>
    <row r="7332" customFormat="false" ht="12.75" hidden="false" customHeight="false" outlineLevel="0" collapsed="false">
      <c r="A7332" s="1" t="s">
        <v>7347</v>
      </c>
      <c r="B7332" s="1" t="n">
        <v>0</v>
      </c>
      <c r="C7332" s="1" t="n">
        <v>41.72</v>
      </c>
      <c r="D7332" s="1" t="n">
        <v>55.25</v>
      </c>
      <c r="E7332" s="1" t="n">
        <v>0.02157</v>
      </c>
      <c r="F7332" s="1" t="n">
        <v>1.3</v>
      </c>
      <c r="G7332" s="1"/>
      <c r="H7332" s="1"/>
      <c r="I7332" s="1"/>
      <c r="J7332" s="1"/>
      <c r="K7332" s="1"/>
    </row>
    <row r="7333" customFormat="false" ht="12.75" hidden="false" customHeight="false" outlineLevel="0" collapsed="false">
      <c r="A7333" s="1" t="s">
        <v>7348</v>
      </c>
      <c r="B7333" s="1" t="n">
        <v>0</v>
      </c>
      <c r="C7333" s="1" t="n">
        <v>40.97</v>
      </c>
      <c r="D7333" s="1" t="n">
        <v>54.25</v>
      </c>
      <c r="E7333" s="1" t="n">
        <v>0.02157</v>
      </c>
      <c r="F7333" s="1" t="n">
        <v>1.3</v>
      </c>
      <c r="G7333" s="1"/>
      <c r="H7333" s="1"/>
      <c r="I7333" s="1"/>
      <c r="J7333" s="1"/>
      <c r="K7333" s="1"/>
    </row>
    <row r="7334" customFormat="false" ht="12.75" hidden="false" customHeight="false" outlineLevel="0" collapsed="false">
      <c r="A7334" s="1" t="s">
        <v>7349</v>
      </c>
      <c r="B7334" s="1" t="n">
        <v>0</v>
      </c>
      <c r="C7334" s="1" t="n">
        <v>40.97</v>
      </c>
      <c r="D7334" s="1" t="n">
        <v>54.25</v>
      </c>
      <c r="E7334" s="1" t="n">
        <v>0.02157</v>
      </c>
      <c r="F7334" s="1" t="n">
        <v>1.3</v>
      </c>
      <c r="G7334" s="1"/>
      <c r="H7334" s="1"/>
      <c r="I7334" s="1"/>
      <c r="J7334" s="1"/>
      <c r="K7334" s="1"/>
    </row>
    <row r="7335" customFormat="false" ht="12.75" hidden="false" customHeight="false" outlineLevel="0" collapsed="false">
      <c r="A7335" s="1" t="s">
        <v>7350</v>
      </c>
      <c r="B7335" s="1" t="n">
        <v>0</v>
      </c>
      <c r="C7335" s="1" t="n">
        <v>40.97</v>
      </c>
      <c r="D7335" s="1" t="n">
        <v>53.75</v>
      </c>
      <c r="E7335" s="1" t="n">
        <v>0.02157</v>
      </c>
      <c r="F7335" s="1" t="n">
        <v>1.3</v>
      </c>
      <c r="G7335" s="1"/>
      <c r="H7335" s="1"/>
      <c r="I7335" s="1"/>
      <c r="J7335" s="1"/>
      <c r="K7335" s="1"/>
    </row>
    <row r="7336" customFormat="false" ht="12.75" hidden="false" customHeight="false" outlineLevel="0" collapsed="false">
      <c r="A7336" s="1" t="s">
        <v>7351</v>
      </c>
      <c r="B7336" s="1" t="n">
        <v>0</v>
      </c>
      <c r="C7336" s="1" t="n">
        <v>40.97</v>
      </c>
      <c r="D7336" s="1" t="n">
        <v>53.25</v>
      </c>
      <c r="E7336" s="1" t="n">
        <v>0.02157</v>
      </c>
      <c r="F7336" s="1" t="n">
        <v>1.3</v>
      </c>
      <c r="G7336" s="1"/>
      <c r="H7336" s="1"/>
      <c r="I7336" s="1"/>
      <c r="J7336" s="1"/>
      <c r="K7336" s="1"/>
    </row>
    <row r="7337" customFormat="false" ht="12.75" hidden="false" customHeight="false" outlineLevel="0" collapsed="false">
      <c r="A7337" s="1" t="s">
        <v>7352</v>
      </c>
      <c r="B7337" s="1" t="n">
        <v>0</v>
      </c>
      <c r="C7337" s="1" t="n">
        <v>40.97</v>
      </c>
      <c r="D7337" s="1" t="n">
        <v>53.25</v>
      </c>
      <c r="E7337" s="1" t="n">
        <v>0.02157</v>
      </c>
      <c r="F7337" s="1" t="n">
        <v>1.3</v>
      </c>
      <c r="G7337" s="1"/>
      <c r="H7337" s="1"/>
      <c r="I7337" s="1"/>
      <c r="J7337" s="1"/>
      <c r="K7337" s="1"/>
    </row>
    <row r="7338" customFormat="false" ht="12.75" hidden="false" customHeight="false" outlineLevel="0" collapsed="false">
      <c r="A7338" s="1" t="s">
        <v>7353</v>
      </c>
      <c r="B7338" s="1" t="n">
        <v>0</v>
      </c>
      <c r="C7338" s="1" t="n">
        <v>40.97</v>
      </c>
      <c r="D7338" s="1" t="n">
        <v>52.75</v>
      </c>
      <c r="E7338" s="1" t="n">
        <v>0.02157</v>
      </c>
      <c r="F7338" s="1" t="n">
        <v>1.3</v>
      </c>
      <c r="G7338" s="1"/>
      <c r="H7338" s="1"/>
      <c r="I7338" s="1"/>
      <c r="J7338" s="1"/>
      <c r="K7338" s="1"/>
    </row>
    <row r="7339" customFormat="false" ht="12.75" hidden="false" customHeight="false" outlineLevel="0" collapsed="false">
      <c r="A7339" s="1" t="s">
        <v>7354</v>
      </c>
      <c r="B7339" s="1" t="n">
        <v>0</v>
      </c>
      <c r="C7339" s="1" t="n">
        <v>40.97</v>
      </c>
      <c r="D7339" s="1" t="n">
        <v>52.75</v>
      </c>
      <c r="E7339" s="1" t="n">
        <v>0.02157</v>
      </c>
      <c r="F7339" s="1" t="n">
        <v>1.3</v>
      </c>
      <c r="G7339" s="1"/>
      <c r="H7339" s="1"/>
      <c r="I7339" s="1"/>
      <c r="J7339" s="1"/>
      <c r="K7339" s="1"/>
    </row>
    <row r="7340" customFormat="false" ht="12.75" hidden="false" customHeight="false" outlineLevel="0" collapsed="false">
      <c r="A7340" s="1" t="s">
        <v>7355</v>
      </c>
      <c r="B7340" s="1" t="n">
        <v>0</v>
      </c>
      <c r="C7340" s="1" t="n">
        <v>40.23</v>
      </c>
      <c r="D7340" s="1" t="n">
        <v>52.75</v>
      </c>
      <c r="E7340" s="1" t="n">
        <v>0.02157</v>
      </c>
      <c r="F7340" s="1" t="n">
        <v>1.3</v>
      </c>
      <c r="G7340" s="1"/>
      <c r="H7340" s="1"/>
      <c r="I7340" s="1"/>
      <c r="J7340" s="1"/>
      <c r="K7340" s="1"/>
    </row>
    <row r="7341" customFormat="false" ht="12.75" hidden="false" customHeight="false" outlineLevel="0" collapsed="false">
      <c r="A7341" s="1" t="s">
        <v>7356</v>
      </c>
      <c r="B7341" s="1" t="n">
        <v>0</v>
      </c>
      <c r="C7341" s="1" t="n">
        <v>40.23</v>
      </c>
      <c r="D7341" s="1" t="n">
        <v>52.75</v>
      </c>
      <c r="E7341" s="1" t="n">
        <v>0.02157</v>
      </c>
      <c r="F7341" s="1" t="n">
        <v>1.3</v>
      </c>
      <c r="G7341" s="1"/>
      <c r="H7341" s="1"/>
      <c r="I7341" s="1"/>
      <c r="J7341" s="1"/>
      <c r="K7341" s="1"/>
    </row>
    <row r="7342" customFormat="false" ht="12.75" hidden="false" customHeight="false" outlineLevel="0" collapsed="false">
      <c r="A7342" s="1" t="s">
        <v>7357</v>
      </c>
      <c r="B7342" s="1" t="n">
        <v>0</v>
      </c>
      <c r="C7342" s="1" t="n">
        <v>40.23</v>
      </c>
      <c r="D7342" s="1" t="n">
        <v>52.75</v>
      </c>
      <c r="E7342" s="1" t="n">
        <v>0.02157</v>
      </c>
      <c r="F7342" s="1" t="n">
        <v>1.3</v>
      </c>
      <c r="G7342" s="1"/>
      <c r="H7342" s="1"/>
      <c r="I7342" s="1"/>
      <c r="J7342" s="1"/>
      <c r="K7342" s="1"/>
    </row>
    <row r="7343" customFormat="false" ht="12.75" hidden="false" customHeight="false" outlineLevel="0" collapsed="false">
      <c r="A7343" s="1" t="s">
        <v>7358</v>
      </c>
      <c r="B7343" s="1" t="n">
        <v>0</v>
      </c>
      <c r="C7343" s="1" t="n">
        <v>40.23</v>
      </c>
      <c r="D7343" s="1" t="n">
        <v>52.25</v>
      </c>
      <c r="E7343" s="1" t="n">
        <v>0.02157</v>
      </c>
      <c r="F7343" s="1" t="n">
        <v>1.3</v>
      </c>
      <c r="G7343" s="1"/>
      <c r="H7343" s="1"/>
      <c r="I7343" s="1"/>
      <c r="J7343" s="1"/>
      <c r="K7343" s="1"/>
    </row>
    <row r="7344" customFormat="false" ht="12.75" hidden="false" customHeight="false" outlineLevel="0" collapsed="false">
      <c r="A7344" s="1" t="s">
        <v>7359</v>
      </c>
      <c r="B7344" s="1" t="n">
        <v>0</v>
      </c>
      <c r="C7344" s="1" t="n">
        <v>40.23</v>
      </c>
      <c r="D7344" s="1" t="n">
        <v>52.25</v>
      </c>
      <c r="E7344" s="1" t="n">
        <v>0.02157</v>
      </c>
      <c r="F7344" s="1" t="n">
        <v>1.3</v>
      </c>
      <c r="G7344" s="1"/>
      <c r="H7344" s="1"/>
      <c r="I7344" s="1"/>
      <c r="J7344" s="1"/>
      <c r="K7344" s="1"/>
    </row>
    <row r="7345" customFormat="false" ht="12.75" hidden="false" customHeight="false" outlineLevel="0" collapsed="false">
      <c r="A7345" s="1" t="s">
        <v>7360</v>
      </c>
      <c r="B7345" s="1" t="n">
        <v>0</v>
      </c>
      <c r="C7345" s="1" t="n">
        <v>40.23</v>
      </c>
      <c r="D7345" s="1" t="n">
        <v>52.75</v>
      </c>
      <c r="E7345" s="1" t="n">
        <v>0.02115</v>
      </c>
      <c r="F7345" s="1" t="n">
        <v>1.3</v>
      </c>
      <c r="G7345" s="1"/>
      <c r="H7345" s="1"/>
      <c r="I7345" s="1"/>
      <c r="J7345" s="1"/>
      <c r="K7345" s="1"/>
    </row>
    <row r="7346" customFormat="false" ht="12.75" hidden="false" customHeight="false" outlineLevel="0" collapsed="false">
      <c r="A7346" s="1" t="s">
        <v>7361</v>
      </c>
      <c r="B7346" s="1" t="n">
        <v>0</v>
      </c>
      <c r="C7346" s="1" t="n">
        <v>40.23</v>
      </c>
      <c r="D7346" s="1" t="n">
        <v>53.25</v>
      </c>
      <c r="E7346" s="1" t="n">
        <v>0.02157</v>
      </c>
      <c r="F7346" s="1" t="n">
        <v>1.3</v>
      </c>
      <c r="G7346" s="1"/>
      <c r="H7346" s="1"/>
      <c r="I7346" s="1"/>
      <c r="J7346" s="1"/>
      <c r="K7346" s="1"/>
    </row>
    <row r="7347" customFormat="false" ht="12.75" hidden="false" customHeight="false" outlineLevel="0" collapsed="false">
      <c r="A7347" s="1" t="s">
        <v>7362</v>
      </c>
      <c r="B7347" s="1" t="n">
        <v>0</v>
      </c>
      <c r="C7347" s="1" t="n">
        <v>40.23</v>
      </c>
      <c r="D7347" s="1" t="n">
        <v>52.75</v>
      </c>
      <c r="E7347" s="1" t="n">
        <v>0.02157</v>
      </c>
      <c r="F7347" s="1" t="n">
        <v>1.3</v>
      </c>
      <c r="G7347" s="1"/>
      <c r="H7347" s="1"/>
      <c r="I7347" s="1"/>
      <c r="J7347" s="1"/>
      <c r="K7347" s="1"/>
    </row>
    <row r="7348" customFormat="false" ht="12.75" hidden="false" customHeight="false" outlineLevel="0" collapsed="false">
      <c r="A7348" s="1" t="s">
        <v>7363</v>
      </c>
      <c r="B7348" s="1" t="n">
        <v>0</v>
      </c>
      <c r="C7348" s="1" t="n">
        <v>40.23</v>
      </c>
      <c r="D7348" s="1" t="n">
        <v>52.75</v>
      </c>
      <c r="E7348" s="1" t="n">
        <v>0.02157</v>
      </c>
      <c r="F7348" s="1" t="n">
        <v>3.8</v>
      </c>
      <c r="G7348" s="1"/>
      <c r="H7348" s="1"/>
      <c r="I7348" s="1"/>
      <c r="J7348" s="1"/>
      <c r="K7348" s="1"/>
    </row>
    <row r="7349" customFormat="false" ht="12.75" hidden="false" customHeight="false" outlineLevel="0" collapsed="false">
      <c r="A7349" s="1" t="s">
        <v>7364</v>
      </c>
      <c r="B7349" s="1" t="n">
        <v>0</v>
      </c>
      <c r="C7349" s="1" t="n">
        <v>40.23</v>
      </c>
      <c r="D7349" s="1" t="n">
        <v>53.25</v>
      </c>
      <c r="E7349" s="1" t="n">
        <v>0.02157</v>
      </c>
      <c r="F7349" s="1" t="n">
        <v>6.3</v>
      </c>
      <c r="G7349" s="1"/>
      <c r="H7349" s="1"/>
      <c r="I7349" s="1"/>
      <c r="J7349" s="1"/>
      <c r="K7349" s="1"/>
    </row>
    <row r="7350" customFormat="false" ht="12.75" hidden="false" customHeight="false" outlineLevel="0" collapsed="false">
      <c r="A7350" s="1" t="s">
        <v>7365</v>
      </c>
      <c r="B7350" s="1" t="n">
        <v>0</v>
      </c>
      <c r="C7350" s="1" t="n">
        <v>40.23</v>
      </c>
      <c r="D7350" s="1" t="n">
        <v>52.75</v>
      </c>
      <c r="E7350" s="1" t="n">
        <v>0.02157</v>
      </c>
      <c r="F7350" s="1" t="n">
        <v>8.8</v>
      </c>
      <c r="G7350" s="1"/>
      <c r="H7350" s="1"/>
      <c r="I7350" s="1"/>
      <c r="J7350" s="1"/>
      <c r="K7350" s="1"/>
    </row>
    <row r="7351" customFormat="false" ht="12.75" hidden="false" customHeight="false" outlineLevel="0" collapsed="false">
      <c r="A7351" s="1" t="s">
        <v>7366</v>
      </c>
      <c r="B7351" s="1" t="n">
        <v>0</v>
      </c>
      <c r="C7351" s="1" t="n">
        <v>40.23</v>
      </c>
      <c r="D7351" s="1" t="n">
        <v>53.25</v>
      </c>
      <c r="E7351" s="1" t="n">
        <v>0.02115</v>
      </c>
      <c r="F7351" s="1" t="n">
        <v>11.3</v>
      </c>
      <c r="G7351" s="1"/>
      <c r="H7351" s="1"/>
      <c r="I7351" s="1"/>
      <c r="J7351" s="1"/>
      <c r="K7351" s="1"/>
    </row>
    <row r="7352" customFormat="false" ht="12.75" hidden="false" customHeight="false" outlineLevel="0" collapsed="false">
      <c r="A7352" s="1" t="s">
        <v>7367</v>
      </c>
      <c r="B7352" s="1" t="n">
        <v>0</v>
      </c>
      <c r="C7352" s="1" t="n">
        <v>40.97</v>
      </c>
      <c r="D7352" s="1" t="n">
        <v>52.75</v>
      </c>
      <c r="E7352" s="1" t="n">
        <v>0.02157</v>
      </c>
      <c r="F7352" s="1" t="n">
        <v>16.3</v>
      </c>
      <c r="G7352" s="1"/>
      <c r="H7352" s="1"/>
      <c r="I7352" s="1"/>
      <c r="J7352" s="1"/>
      <c r="K7352" s="1"/>
    </row>
    <row r="7353" customFormat="false" ht="12.75" hidden="false" customHeight="false" outlineLevel="0" collapsed="false">
      <c r="A7353" s="1" t="s">
        <v>7368</v>
      </c>
      <c r="B7353" s="1" t="n">
        <v>0</v>
      </c>
      <c r="C7353" s="1" t="n">
        <v>40.97</v>
      </c>
      <c r="D7353" s="1" t="n">
        <v>53.25</v>
      </c>
      <c r="E7353" s="1" t="n">
        <v>0.02157</v>
      </c>
      <c r="F7353" s="1" t="n">
        <v>21.3</v>
      </c>
      <c r="G7353" s="1"/>
      <c r="H7353" s="1"/>
      <c r="I7353" s="1"/>
      <c r="J7353" s="1"/>
      <c r="K7353" s="1"/>
    </row>
    <row r="7354" customFormat="false" ht="12.75" hidden="false" customHeight="false" outlineLevel="0" collapsed="false">
      <c r="A7354" s="1" t="s">
        <v>7369</v>
      </c>
      <c r="B7354" s="1" t="n">
        <v>0</v>
      </c>
      <c r="C7354" s="1" t="n">
        <v>40.97</v>
      </c>
      <c r="D7354" s="1" t="n">
        <v>53.25</v>
      </c>
      <c r="E7354" s="1" t="n">
        <v>0.02115</v>
      </c>
      <c r="F7354" s="1" t="n">
        <v>23.8</v>
      </c>
      <c r="G7354" s="1"/>
      <c r="H7354" s="1"/>
      <c r="I7354" s="1"/>
      <c r="J7354" s="1"/>
      <c r="K7354" s="1"/>
    </row>
    <row r="7355" customFormat="false" ht="12.75" hidden="false" customHeight="false" outlineLevel="0" collapsed="false">
      <c r="A7355" s="1" t="s">
        <v>7370</v>
      </c>
      <c r="B7355" s="1" t="n">
        <v>0</v>
      </c>
      <c r="C7355" s="1" t="n">
        <v>40.97</v>
      </c>
      <c r="D7355" s="1" t="n">
        <v>53.75</v>
      </c>
      <c r="E7355" s="1" t="n">
        <v>0.02115</v>
      </c>
      <c r="F7355" s="1" t="n">
        <v>28.8</v>
      </c>
      <c r="G7355" s="1"/>
      <c r="H7355" s="1"/>
      <c r="I7355" s="1"/>
      <c r="J7355" s="1"/>
      <c r="K7355" s="1"/>
    </row>
    <row r="7356" customFormat="false" ht="12.75" hidden="false" customHeight="false" outlineLevel="0" collapsed="false">
      <c r="A7356" s="1" t="s">
        <v>7371</v>
      </c>
      <c r="B7356" s="1" t="n">
        <v>0</v>
      </c>
      <c r="C7356" s="1" t="n">
        <v>41.72</v>
      </c>
      <c r="D7356" s="1" t="n">
        <v>53.75</v>
      </c>
      <c r="E7356" s="1" t="n">
        <v>0.02115</v>
      </c>
      <c r="F7356" s="1" t="n">
        <v>38.8</v>
      </c>
      <c r="G7356" s="1"/>
      <c r="H7356" s="1"/>
      <c r="I7356" s="1"/>
      <c r="J7356" s="1"/>
      <c r="K7356" s="1"/>
    </row>
    <row r="7357" customFormat="false" ht="12.75" hidden="false" customHeight="false" outlineLevel="0" collapsed="false">
      <c r="A7357" s="1" t="s">
        <v>7372</v>
      </c>
      <c r="B7357" s="1" t="n">
        <v>0</v>
      </c>
      <c r="C7357" s="1" t="n">
        <v>41.72</v>
      </c>
      <c r="D7357" s="1" t="n">
        <v>53.75</v>
      </c>
      <c r="E7357" s="1" t="n">
        <v>0.02157</v>
      </c>
      <c r="F7357" s="1" t="n">
        <v>38.8</v>
      </c>
      <c r="G7357" s="1"/>
      <c r="H7357" s="1"/>
      <c r="I7357" s="1"/>
      <c r="J7357" s="1"/>
      <c r="K7357" s="1"/>
    </row>
    <row r="7358" customFormat="false" ht="12.75" hidden="false" customHeight="false" outlineLevel="0" collapsed="false">
      <c r="A7358" s="1" t="s">
        <v>7373</v>
      </c>
      <c r="B7358" s="1" t="n">
        <v>0</v>
      </c>
      <c r="C7358" s="1" t="n">
        <v>41.72</v>
      </c>
      <c r="D7358" s="1" t="n">
        <v>53.75</v>
      </c>
      <c r="E7358" s="1" t="n">
        <v>0.02115</v>
      </c>
      <c r="F7358" s="1" t="n">
        <v>53.8</v>
      </c>
      <c r="G7358" s="1"/>
      <c r="H7358" s="1"/>
      <c r="I7358" s="1"/>
      <c r="J7358" s="1"/>
      <c r="K7358" s="1"/>
    </row>
    <row r="7359" customFormat="false" ht="12.75" hidden="false" customHeight="false" outlineLevel="0" collapsed="false">
      <c r="A7359" s="1" t="s">
        <v>7374</v>
      </c>
      <c r="B7359" s="1" t="n">
        <v>0</v>
      </c>
      <c r="C7359" s="1" t="n">
        <v>42.46</v>
      </c>
      <c r="D7359" s="1" t="n">
        <v>53.75</v>
      </c>
      <c r="E7359" s="1" t="n">
        <v>0.02115</v>
      </c>
      <c r="F7359" s="1" t="n">
        <v>53.8</v>
      </c>
      <c r="G7359" s="1"/>
      <c r="H7359" s="1"/>
      <c r="I7359" s="1"/>
      <c r="J7359" s="1"/>
      <c r="K7359" s="1"/>
    </row>
    <row r="7360" customFormat="false" ht="12.75" hidden="false" customHeight="false" outlineLevel="0" collapsed="false">
      <c r="A7360" s="1" t="s">
        <v>7375</v>
      </c>
      <c r="B7360" s="1" t="n">
        <v>0</v>
      </c>
      <c r="C7360" s="1" t="n">
        <v>42.46</v>
      </c>
      <c r="D7360" s="1" t="n">
        <v>53.75</v>
      </c>
      <c r="E7360" s="1" t="n">
        <v>0.02157</v>
      </c>
      <c r="F7360" s="1" t="n">
        <v>43.8</v>
      </c>
      <c r="G7360" s="1"/>
      <c r="H7360" s="1"/>
      <c r="I7360" s="1"/>
      <c r="J7360" s="1"/>
      <c r="K7360" s="1"/>
    </row>
    <row r="7361" customFormat="false" ht="12.75" hidden="false" customHeight="false" outlineLevel="0" collapsed="false">
      <c r="A7361" s="1" t="s">
        <v>7376</v>
      </c>
      <c r="B7361" s="1" t="n">
        <v>0</v>
      </c>
      <c r="C7361" s="1" t="n">
        <v>42.46</v>
      </c>
      <c r="D7361" s="1" t="n">
        <v>53.25</v>
      </c>
      <c r="E7361" s="1" t="n">
        <v>0.02157</v>
      </c>
      <c r="F7361" s="1" t="n">
        <v>46.3</v>
      </c>
      <c r="G7361" s="1"/>
      <c r="H7361" s="1"/>
      <c r="I7361" s="1"/>
      <c r="J7361" s="1"/>
      <c r="K7361" s="1"/>
    </row>
    <row r="7362" customFormat="false" ht="12.75" hidden="false" customHeight="false" outlineLevel="0" collapsed="false">
      <c r="A7362" s="1" t="s">
        <v>7377</v>
      </c>
      <c r="B7362" s="1" t="n">
        <v>0</v>
      </c>
      <c r="C7362" s="1" t="n">
        <v>42.46</v>
      </c>
      <c r="D7362" s="1" t="n">
        <v>53.75</v>
      </c>
      <c r="E7362" s="1" t="n">
        <v>0.02115</v>
      </c>
      <c r="F7362" s="1" t="n">
        <v>58.8</v>
      </c>
      <c r="G7362" s="1"/>
      <c r="H7362" s="1"/>
      <c r="I7362" s="1"/>
      <c r="J7362" s="1"/>
      <c r="K7362" s="1"/>
    </row>
    <row r="7363" customFormat="false" ht="12.75" hidden="false" customHeight="false" outlineLevel="0" collapsed="false">
      <c r="A7363" s="1" t="s">
        <v>7378</v>
      </c>
      <c r="B7363" s="1" t="n">
        <v>0</v>
      </c>
      <c r="C7363" s="1" t="n">
        <v>43.19</v>
      </c>
      <c r="D7363" s="1" t="n">
        <v>53.25</v>
      </c>
      <c r="E7363" s="1" t="n">
        <v>0.02157</v>
      </c>
      <c r="F7363" s="1" t="n">
        <v>81.3</v>
      </c>
      <c r="G7363" s="1"/>
      <c r="H7363" s="1"/>
      <c r="I7363" s="1"/>
      <c r="J7363" s="1"/>
      <c r="K7363" s="1"/>
    </row>
    <row r="7364" customFormat="false" ht="12.75" hidden="false" customHeight="false" outlineLevel="0" collapsed="false">
      <c r="A7364" s="1" t="s">
        <v>7379</v>
      </c>
      <c r="B7364" s="1" t="n">
        <v>0</v>
      </c>
      <c r="C7364" s="1" t="n">
        <v>43.19</v>
      </c>
      <c r="D7364" s="1" t="n">
        <v>53.75</v>
      </c>
      <c r="E7364" s="1" t="n">
        <v>0.02115</v>
      </c>
      <c r="F7364" s="1" t="n">
        <v>73.8</v>
      </c>
      <c r="G7364" s="1"/>
      <c r="H7364" s="1"/>
      <c r="I7364" s="1"/>
      <c r="J7364" s="1"/>
      <c r="K7364" s="1"/>
    </row>
    <row r="7365" customFormat="false" ht="12.75" hidden="false" customHeight="false" outlineLevel="0" collapsed="false">
      <c r="A7365" s="1" t="s">
        <v>39</v>
      </c>
      <c r="B7365" s="1" t="n">
        <v>0</v>
      </c>
      <c r="C7365" s="1" t="n">
        <v>43.92</v>
      </c>
      <c r="D7365" s="1" t="n">
        <v>54.25</v>
      </c>
      <c r="E7365" s="1" t="n">
        <v>0.02115</v>
      </c>
      <c r="F7365" s="1" t="n">
        <v>86.3</v>
      </c>
      <c r="G7365" s="1"/>
      <c r="H7365" s="1"/>
      <c r="I7365" s="1"/>
      <c r="J7365" s="1"/>
      <c r="K73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6:16:02Z</dcterms:modified>
  <cp:revision>0</cp:revision>
  <dc:subject/>
  <dc:title/>
</cp:coreProperties>
</file>